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Titles" vbProcedure="false">Foglio1!$3:$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FONDIMPRESA: LINEE GUIDA AVVISO N. 5/2017</t>
  </si>
  <si>
    <t xml:space="preserve">Allegato n. 13</t>
  </si>
  <si>
    <t xml:space="preserve">ELENCO RIEPILOGATIVO AGGIORNATO IMPRESE ADERENTI CHE HANNO RILASCIATO LE DICHIARAZIONI DI PARTECIPAZIONE AL PIANO</t>
  </si>
  <si>
    <t xml:space="preserve">ID Piano </t>
  </si>
  <si>
    <t xml:space="preserve">Codice Piano </t>
  </si>
  <si>
    <t xml:space="preserve">Soggetto Attuatore </t>
  </si>
  <si>
    <t xml:space="preserve">Codice fiscale Impresa</t>
  </si>
  <si>
    <t xml:space="preserve">Denominazione Impresa</t>
  </si>
  <si>
    <t xml:space="preserve">Stabilimento/i interessato/i al Piano (Provincia)</t>
  </si>
  <si>
    <t xml:space="preserve">Matricola INPS</t>
  </si>
  <si>
    <t xml:space="preserve">N. Totale dipendenti</t>
  </si>
  <si>
    <t xml:space="preserve">N. dipendenti destinatari della formazione</t>
  </si>
  <si>
    <t xml:space="preserve">Regime di aiuti scelto</t>
  </si>
  <si>
    <r>
      <rPr>
        <i val="true"/>
        <sz val="10"/>
        <rFont val="Arial"/>
        <family val="2"/>
      </rPr>
      <t xml:space="preserve">Importo stimato Finanziamento              </t>
    </r>
    <r>
      <rPr>
        <sz val="10"/>
        <rFont val="Arial"/>
        <family val="2"/>
      </rPr>
      <t xml:space="preserve">(da dichiarazione di partecipazione)</t>
    </r>
  </si>
  <si>
    <r>
      <rPr>
        <i val="true"/>
        <sz val="10"/>
        <rFont val="Arial"/>
        <family val="2"/>
      </rPr>
      <t xml:space="preserve">Dichiarazione di partecipazione al Piano:                      </t>
    </r>
    <r>
      <rPr>
        <b val="true"/>
        <sz val="10"/>
        <rFont val="Arial"/>
        <family val="2"/>
      </rPr>
      <t xml:space="preserve">A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Allegata al Piano presentato)</t>
    </r>
    <r>
      <rPr>
        <i val="true"/>
        <sz val="10"/>
        <rFont val="Arial"/>
        <family val="2"/>
      </rPr>
      <t xml:space="preserve">;        </t>
    </r>
    <r>
      <rPr>
        <b val="true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(Nuova, non allegata al Piano presentato);</t>
    </r>
    <r>
      <rPr>
        <i val="true"/>
        <sz val="10"/>
        <rFont val="Arial"/>
        <family val="2"/>
      </rPr>
      <t xml:space="preserve">                  </t>
    </r>
    <r>
      <rPr>
        <b val="true"/>
        <sz val="10"/>
        <rFont val="Arial"/>
        <family val="2"/>
      </rPr>
      <t xml:space="preserve">R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Rinuncia)  </t>
    </r>
  </si>
  <si>
    <r>
      <rPr>
        <i val="true"/>
        <sz val="10"/>
        <rFont val="Arial"/>
        <family val="2"/>
      </rPr>
      <t xml:space="preserve">Data dichiarazione di partecipazione Allegato 15 </t>
    </r>
    <r>
      <rPr>
        <sz val="10"/>
        <rFont val="Arial"/>
        <family val="2"/>
      </rPr>
      <t xml:space="preserve">(in caso di Azienda </t>
    </r>
    <r>
      <rPr>
        <b val="true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uova) o Data dichiarazione </t>
    </r>
    <r>
      <rPr>
        <b val="true"/>
        <sz val="10"/>
        <rFont val="Arial"/>
        <family val="2"/>
      </rPr>
      <t xml:space="preserve">R</t>
    </r>
    <r>
      <rPr>
        <sz val="10"/>
        <rFont val="Arial"/>
        <family val="2"/>
      </rPr>
      <t xml:space="preserve">inuncia (in caso di Azienda che ha rinunciato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&quot;-€ 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33.99"/>
    <col collapsed="false" customWidth="true" hidden="false" outlineLevel="0" max="3" min="3" style="0" width="23.14"/>
    <col collapsed="false" customWidth="true" hidden="false" outlineLevel="0" max="4" min="4" style="0" width="14.28"/>
    <col collapsed="false" customWidth="true" hidden="false" outlineLevel="0" max="5" min="5" style="0" width="9.7"/>
    <col collapsed="false" customWidth="true" hidden="false" outlineLevel="0" max="6" min="6" style="0" width="11.85"/>
    <col collapsed="false" customWidth="true" hidden="false" outlineLevel="0" max="7" min="7" style="0" width="14.14"/>
    <col collapsed="false" customWidth="true" hidden="false" outlineLevel="0" max="8" min="8" style="0" width="15.28"/>
    <col collapsed="false" customWidth="true" hidden="false" outlineLevel="0" max="9" min="9" style="0" width="16.28"/>
    <col collapsed="false" customWidth="true" hidden="false" outlineLevel="0" max="10" min="10" style="0" width="14.7"/>
  </cols>
  <sheetData>
    <row r="1" customFormat="false" ht="58.5" hidden="false" customHeight="true" outlineLevel="0" collapsed="false">
      <c r="A1" s="1" t="s">
        <v>0</v>
      </c>
      <c r="I1" s="2" t="s">
        <v>1</v>
      </c>
    </row>
    <row r="2" customFormat="false" ht="11.25" hidden="false" customHeight="true" outlineLevel="0" collapsed="false"/>
    <row r="3" customFormat="false" ht="12.75" hidden="false" customHeight="fals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4"/>
      <c r="J3" s="5"/>
    </row>
    <row r="4" customFormat="false" ht="38.2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7"/>
      <c r="G4" s="7"/>
      <c r="H4" s="7"/>
      <c r="I4" s="7"/>
      <c r="J4" s="9"/>
    </row>
    <row r="5" s="11" customFormat="true" ht="146.2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0" t="s">
        <v>11</v>
      </c>
      <c r="G5" s="10" t="s">
        <v>12</v>
      </c>
      <c r="H5" s="10" t="s">
        <v>13</v>
      </c>
      <c r="I5" s="10" t="s">
        <v>14</v>
      </c>
      <c r="J5" s="10" t="s">
        <v>15</v>
      </c>
    </row>
    <row r="6" customFormat="false" ht="12.75" hidden="false" customHeight="false" outlineLevel="0" collapsed="false">
      <c r="A6" s="12"/>
      <c r="B6" s="13"/>
      <c r="C6" s="13"/>
      <c r="D6" s="13"/>
      <c r="E6" s="13"/>
      <c r="F6" s="13"/>
      <c r="G6" s="14"/>
      <c r="H6" s="15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4"/>
      <c r="H7" s="15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4"/>
      <c r="H8" s="15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4"/>
      <c r="H9" s="15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4"/>
      <c r="H10" s="15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4"/>
      <c r="H11" s="15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4"/>
      <c r="H12" s="15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4"/>
      <c r="H13" s="15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4"/>
      <c r="H14" s="15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4"/>
      <c r="H15" s="15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4"/>
      <c r="H16" s="15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4"/>
      <c r="H17" s="15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4"/>
      <c r="H18" s="15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4"/>
      <c r="H19" s="15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4"/>
      <c r="H20" s="15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4"/>
      <c r="H21" s="15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4"/>
      <c r="H22" s="15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4"/>
      <c r="H23" s="15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4"/>
      <c r="H24" s="15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4"/>
      <c r="H25" s="15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4"/>
      <c r="H26" s="15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4"/>
      <c r="H27" s="15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4"/>
      <c r="H28" s="15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4"/>
      <c r="H29" s="15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4"/>
      <c r="H30" s="15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4"/>
      <c r="H31" s="15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4"/>
      <c r="H32" s="15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4"/>
      <c r="H33" s="15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4"/>
      <c r="H34" s="15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4"/>
      <c r="H35" s="15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4"/>
      <c r="H36" s="15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4"/>
      <c r="H37" s="15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4"/>
      <c r="H38" s="15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4"/>
      <c r="H39" s="15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4"/>
      <c r="H40" s="15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4"/>
      <c r="H41" s="15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4"/>
      <c r="H42" s="15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4"/>
      <c r="H43" s="15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4"/>
      <c r="H44" s="15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4"/>
      <c r="H45" s="15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4"/>
      <c r="H46" s="15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4"/>
      <c r="H47" s="15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4"/>
      <c r="H48" s="15"/>
      <c r="I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4"/>
      <c r="H49" s="15"/>
      <c r="I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4"/>
      <c r="H50" s="15"/>
      <c r="I50" s="13"/>
    </row>
    <row r="51" customFormat="false" ht="27" hidden="false" customHeight="true" outlineLevel="0" collapsed="false"/>
  </sheetData>
  <dataValidations count="1">
    <dataValidation allowBlank="true" errorStyle="stop" operator="between" showDropDown="false" showErrorMessage="true" showInputMessage="false" sqref="G6:G50" type="list">
      <formula1>"Reg. UE 651/2014,De minimis 1407/2013,De minimis agricolo 1408/2013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590972222222222" header="0.511811023622047" footer="0.315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16:26:09Z</dcterms:created>
  <dc:creator>FIMA</dc:creator>
  <dc:description/>
  <dc:language>en-US</dc:language>
  <cp:lastModifiedBy>sbondi</cp:lastModifiedBy>
  <cp:lastPrinted>2017-07-26T14:50:53Z</cp:lastPrinted>
  <dcterms:modified xsi:type="dcterms:W3CDTF">2019-02-05T11:17:45Z</dcterms:modified>
  <cp:revision>0</cp:revision>
  <dc:subject/>
  <dc:title/>
</cp:coreProperties>
</file>