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5"/>
  </bookViews>
  <sheets>
    <sheet name="Anagrafica Report" sheetId="1" state="visible" r:id="rId2"/>
    <sheet name="Scheda Riepilogo Valutazione" sheetId="2" state="visible" r:id="rId3"/>
    <sheet name="Best Practices" sheetId="3" state="visible" r:id="rId4"/>
    <sheet name="Punti di Forza" sheetId="4" state="visible" r:id="rId5"/>
    <sheet name="Punti di Debolezza" sheetId="5" state="visible" r:id="rId6"/>
    <sheet name="CPP" sheetId="6" state="visible" r:id="rId7"/>
    <sheet name="D" sheetId="7" state="hidden" r:id="rId8"/>
    <sheet name="F" sheetId="8" state="hidden" r:id="rId9"/>
    <sheet name="Codifica" sheetId="9" state="hidden" r:id="rId10"/>
    <sheet name="Dati" sheetId="10" state="hidden" r:id="rId11"/>
  </sheets>
  <definedNames>
    <definedName function="false" hidden="false" localSheetId="0" name="_xlnm.Print_Area" vbProcedure="false">'Anagrafica Report'!$A$1:$D$5</definedName>
    <definedName function="false" hidden="false" localSheetId="2" name="_xlnm.Print_Area" vbProcedure="false">'Best Practices'!$B$1:$E$11</definedName>
    <definedName function="false" hidden="false" localSheetId="5" name="_xlnm.Print_Area" vbProcedure="false">CPP!$A$1:$F$43</definedName>
    <definedName function="false" hidden="false" localSheetId="4" name="_xlnm.Print_Area" vbProcedure="false">'Punti di Debolezza'!$A$1:$B$36</definedName>
    <definedName function="false" hidden="false" localSheetId="3" name="_xlnm.Print_Area" vbProcedure="false">'Punti di Forza'!$A$1:$B$37</definedName>
    <definedName function="false" hidden="false" localSheetId="1" name="_xlnm.Print_Area" vbProcedure="false">'Scheda Riepilogo Valutazione'!$B$1:$E$47</definedName>
    <definedName function="false" hidden="false" name="AreaD" vbProcedure="false">D!$A$2:$A$7</definedName>
    <definedName function="false" hidden="false" name="AreaD1" vbProcedure="false">'Punti di Debolezza'!$B$13</definedName>
    <definedName function="false" hidden="false" name="AreaD2" vbProcedure="false">'Punti di Debolezza'!$B$18</definedName>
    <definedName function="false" hidden="false" name="AreaD3" vbProcedure="false">'Punti di Debolezza'!$B$23</definedName>
    <definedName function="false" hidden="false" name="AreaD4" vbProcedure="false">'Punti di Debolezza'!$B$28</definedName>
    <definedName function="false" hidden="false" name="AreaD5" vbProcedure="false">'Punti di Debolezza'!$B$33</definedName>
    <definedName function="false" hidden="false" name="AreaF" vbProcedure="false">F!$A$2:$A$7</definedName>
    <definedName function="false" hidden="false" name="AreaF1" vbProcedure="false">'Punti di Forza'!$B$13</definedName>
    <definedName function="false" hidden="false" name="AreaF2" vbProcedure="false">'Punti di Forza'!$B$18</definedName>
    <definedName function="false" hidden="false" name="AreaF3" vbProcedure="false">'Punti di Forza'!$B$23</definedName>
    <definedName function="false" hidden="false" name="AreaF4" vbProcedure="false">'Punti di Forza'!$B$28</definedName>
    <definedName function="false" hidden="false" name="AreaF5" vbProcedure="false">'Punti di Forza'!$B$33</definedName>
    <definedName function="false" hidden="false" name="Punto_di_debolezza_non_definito" vbProcedure="false">D!$B$2</definedName>
    <definedName function="false" hidden="false" name="Punto_di_forza_non_definito" vbProcedure="false">F!$B$2</definedName>
    <definedName function="false" hidden="false" localSheetId="3" name="Altro" vbProcedure="false">F!$B$7:$H$7</definedName>
    <definedName function="false" hidden="false" localSheetId="3" name="Analisi_fabbisogni" vbProcedure="false">F!$B$3:$J$3</definedName>
    <definedName function="false" hidden="false" localSheetId="3" name="Progettazione_attività_formative" vbProcedure="false">F!$B$4:$F$4</definedName>
    <definedName function="false" hidden="false" localSheetId="3" name="Realizzazione_attività_formative" vbProcedure="false">F!$B$5:$H$5</definedName>
    <definedName function="false" hidden="false" localSheetId="3" name="Valutazione_apprendimento" vbProcedure="false">F!$B$6:$J$6</definedName>
    <definedName function="false" hidden="false" localSheetId="4" name="Altro" vbProcedure="false">D!$B$7:$I$7</definedName>
    <definedName function="false" hidden="false" localSheetId="4" name="Analisi_fabbisogni" vbProcedure="false">D!$B$3:$J$3</definedName>
    <definedName function="false" hidden="false" localSheetId="4" name="Progettazione_attività_formative" vbProcedure="false">D!$B$4:$F$4</definedName>
    <definedName function="false" hidden="false" localSheetId="4" name="Realizzazione_attività_formative" vbProcedure="false">D!$B$5:$H$5</definedName>
    <definedName function="false" hidden="false" localSheetId="4" name="Valutazione_apprendimento" vbProcedure="false">D!$B$6:$J$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61</xdr:colOff>
                <xdr:row>11</xdr:row>
                <xdr:rowOff>5</xdr:rowOff>
              </xdr:from>
              <xdr:to>
                <xdr:col>9</xdr:col>
                <xdr:colOff>50</xdr:colOff>
                <xdr:row>14</xdr:row>
                <xdr:rowOff>4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43</xdr:colOff>
                <xdr:row>10</xdr:row>
                <xdr:rowOff>41</xdr:rowOff>
              </xdr:from>
              <xdr:to>
                <xdr:col>9</xdr:col>
                <xdr:colOff>58</xdr:colOff>
                <xdr:row>14</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50</xdr:colOff>
                <xdr:row>28</xdr:row>
                <xdr:rowOff>4</xdr:rowOff>
              </xdr:from>
              <xdr:to>
                <xdr:col>4</xdr:col>
                <xdr:colOff>54</xdr:colOff>
                <xdr:row>29</xdr:row>
                <xdr:rowOff>-17</xdr:rowOff>
              </xdr:to>
            </anchor>
          </commentPr>
        </mc:Choice>
        <mc:Fallback/>
      </mc:AlternateContent>
    </comment>
    <comment ref="A38"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45</xdr:colOff>
                <xdr:row>32</xdr:row>
                <xdr:rowOff>67</xdr:rowOff>
              </xdr:from>
              <xdr:to>
                <xdr:col>4</xdr:col>
                <xdr:colOff>49</xdr:colOff>
                <xdr:row>34</xdr:row>
                <xdr:rowOff>16</xdr:rowOff>
              </xdr:to>
            </anchor>
          </commentPr>
        </mc:Choice>
        <mc:Fallback/>
      </mc:AlternateContent>
    </comment>
  </commentList>
</comments>
</file>

<file path=xl/sharedStrings.xml><?xml version="1.0" encoding="utf-8"?>
<sst xmlns="http://schemas.openxmlformats.org/spreadsheetml/2006/main" count="386" uniqueCount="222">
  <si>
    <t xml:space="preserve">FONDIMPRESA  - REPORT FINALE DI AUTOVALUTAZIONE</t>
  </si>
  <si>
    <t xml:space="preserve">CHECK CORRETTEZZA COMPILAZIONE</t>
  </si>
  <si>
    <t xml:space="preserve">RELATIVO AL PIANO:</t>
  </si>
  <si>
    <t xml:space="preserve">REPORT DI AUTOVALUTAZIONE</t>
  </si>
  <si>
    <t xml:space="preserve">AVVISO:</t>
  </si>
  <si>
    <t xml:space="preserve">Scheda riepilogo valutazione</t>
  </si>
  <si>
    <t xml:space="preserve">SOGGETTO ATTUATORE:</t>
  </si>
  <si>
    <t xml:space="preserve">Best Practices</t>
  </si>
  <si>
    <t xml:space="preserve">Punti di forza</t>
  </si>
  <si>
    <r>
      <rPr>
        <b val="true"/>
        <sz val="14"/>
        <color rgb="FF000000"/>
        <rFont val="Calibri"/>
        <family val="2"/>
      </rPr>
      <t xml:space="preserve">
HELP IN LINEA - ANAGRAFICA REPORT
</t>
    </r>
    <r>
      <rPr>
        <sz val="14"/>
        <color rgb="FF000000"/>
        <rFont val="Calibri"/>
        <family val="2"/>
      </rPr>
      <t xml:space="preserve">
</t>
    </r>
    <r>
      <rPr>
        <sz val="10"/>
        <color rgb="FF000000"/>
        <rFont val="Calibri"/>
        <family val="2"/>
      </rPr>
      <t xml:space="preserve">In questa sezione sono raccolte le informazioni “anagrafiche” del report.
</t>
    </r>
    <r>
      <rPr>
        <b val="true"/>
        <sz val="10"/>
        <color rgb="FF000000"/>
        <rFont val="Calibri"/>
        <family val="2"/>
      </rPr>
      <t xml:space="preserve">Relativo al piano:</t>
    </r>
    <r>
      <rPr>
        <sz val="10"/>
        <color rgb="FF000000"/>
        <rFont val="Calibri"/>
        <family val="2"/>
      </rPr>
      <t xml:space="preserve"> Inserire il codice del piano oggetto della valutazione. Il codice del piano verrà automaticamente riportato in tutti i fogli successivi.
</t>
    </r>
    <r>
      <rPr>
        <b val="true"/>
        <sz val="10"/>
        <color rgb="FF000000"/>
        <rFont val="Calibri"/>
        <family val="2"/>
      </rPr>
      <t xml:space="preserve">Avviso</t>
    </r>
    <r>
      <rPr>
        <sz val="10"/>
        <color rgb="FF000000"/>
        <rFont val="Calibri"/>
        <family val="2"/>
      </rPr>
      <t xml:space="preserve">: Inserire il codice dell'avviso.
</t>
    </r>
    <r>
      <rPr>
        <b val="true"/>
        <sz val="10"/>
        <color rgb="FF000000"/>
        <rFont val="Calibri"/>
        <family val="2"/>
      </rPr>
      <t xml:space="preserve">Soggetto Attuatore:</t>
    </r>
    <r>
      <rPr>
        <sz val="10"/>
        <color rgb="FF000000"/>
        <rFont val="Calibri"/>
        <family val="2"/>
      </rPr>
      <t xml:space="preserve"> Inserire il nome completo del soggetto attuatore.
</t>
    </r>
    <r>
      <rPr>
        <b val="true"/>
        <sz val="10"/>
        <color rgb="FF000000"/>
        <rFont val="Calibri"/>
        <family val="2"/>
      </rPr>
      <t xml:space="preserve">TABELLA CHECK CORRETTA COMPILAZIONE
</t>
    </r>
    <r>
      <rPr>
        <sz val="10"/>
        <color rgb="FF000000"/>
        <rFont val="Calibri"/>
        <family val="2"/>
      </rPr>
      <t xml:space="preserve">
Nella sezione anagrafica è stata introdotta una tabella riassuntiva dei controlli di corretta compilazione che operano in tutte le sezioni “sensibili” del report. Il primo semaforo (REPORT) è un semaforo di sintesi. Diventa verde solo se tutti i semafori successivi sono verdi (il report può essere inviato). Basta che uno dei semafori successivi sia rosso perché diventi rosso (il report deve essere ricompilato utilizzando il format originale). In tutti gli altri casi è giallo (il report, prima di essere inviato,  deve essere corretto e/o completato in una o più sezioni).
Si ribadisce ancora una volta: solo se il semaforo REPORT è verde il report può essere inviato a Fondimpresa.</t>
    </r>
  </si>
  <si>
    <t xml:space="preserve">Punti di debolezza</t>
  </si>
  <si>
    <t xml:space="preserve">CPP</t>
  </si>
  <si>
    <t xml:space="preserve">Se i semafori non cambiano stato man mano che compilate il report di autovalutazione, significa che il vostro excel non è abilitato al calcolo automatico delle formule. Leggete l'appendice 1 delle "Note per la compilazione del report di autovalutazione 2016-2017" per apprendere come attivare l'abilitazione.</t>
  </si>
  <si>
    <t xml:space="preserve">PIANO</t>
  </si>
  <si>
    <t xml:space="preserve">CORRETTEZZA COMPILAZIONE SCHEDA</t>
  </si>
  <si>
    <t xml:space="preserve">SCHEDA RIEPILOGO AUTOVALUTAZIONE</t>
  </si>
  <si>
    <t xml:space="preserve">HELP IN LINEA</t>
  </si>
  <si>
    <t xml:space="preserve">DIMENSIONE DA VALUTARE</t>
  </si>
  <si>
    <t xml:space="preserve">PUNTEGGIO</t>
  </si>
  <si>
    <t xml:space="preserve">MOTIVAZIONE DEL GIUDIZIO</t>
  </si>
  <si>
    <t xml:space="preserve">SEZIONE 1</t>
  </si>
  <si>
    <t xml:space="preserve">ANALISI DEI FABBISOGNI</t>
  </si>
  <si>
    <r>
      <rPr>
        <b val="true"/>
        <sz val="11"/>
        <rFont val="Calibri"/>
        <family val="2"/>
      </rPr>
      <t xml:space="preserve">1.1</t>
    </r>
    <r>
      <rPr>
        <b val="true"/>
        <u val="single"/>
        <sz val="11"/>
        <rFont val="Calibri"/>
        <family val="2"/>
      </rPr>
      <t xml:space="preserve"> VARIETÀ E PERTINENZA DELLE FONTI DI INFORMAZIONE UTILIZZATE NELL'ANALISI DEI FABBISOGNI
</t>
    </r>
    <r>
      <rPr>
        <sz val="10"/>
        <rFont val="Calibri"/>
        <family val="2"/>
      </rPr>
      <t xml:space="preserve">"Valutare la varietà delle fonti informative utilizzate nell'analisi dei fabbisogni e la loro pertinenza tenuto conto degli obiettivi del Piano e degli strumenti metodologici utilizzati per l’analisi."
Per fonti di informazione si intendono, a seconda dello strumento metodologico utilizzato:
- il numero di interviste effettuate;
- il numero di questionari ricevuti;
-  il numero di manifestazioni di interesse ricevute per ciascuna tematica del catalogo formativo/il numero di tematiche totali del catalogo formativo;
- Il numero, la varietà ed il livello di approfondimento delle ricerche utilizzate, nel caso in cui l’analisi dei fabbisogni sia stata di tipo desk.</t>
    </r>
  </si>
  <si>
    <r>
      <rPr>
        <b val="true"/>
        <sz val="9"/>
        <color rgb="FF000000"/>
        <rFont val="Calibri"/>
        <family val="2"/>
      </rPr>
      <t xml:space="preserve">Legenda
</t>
    </r>
    <r>
      <rPr>
        <sz val="9"/>
        <color rgb="FF000000"/>
        <rFont val="Calibri"/>
        <family val="2"/>
      </rPr>
      <t xml:space="preserve">1 = decisamente inadeguate rispetto le finalità del piano e le dimensioni del settore/territorio (rappresenta una criticità)
2 = parzialmente adeguate, ma migliorabili (necessita qualche miglioramento)
3 = complessivamente adeguate (è in linea con le aspettative)
4 = assolutamente adeguate rispetto le finalità del piano e le dimensioni del settore/territorio (eccede le aspettative)</t>
    </r>
  </si>
  <si>
    <r>
      <rPr>
        <b val="true"/>
        <sz val="11"/>
        <rFont val="Calibri"/>
        <family val="2"/>
      </rPr>
      <t xml:space="preserve">1.2 </t>
    </r>
    <r>
      <rPr>
        <b val="true"/>
        <u val="single"/>
        <sz val="11"/>
        <rFont val="Calibri"/>
        <family val="2"/>
      </rPr>
      <t xml:space="preserve">COMPLETEZZA DELLA DESCRIZIONE DEI RISULTATI DELL'ANALISI DEI FABBISOGNI
</t>
    </r>
  </si>
  <si>
    <r>
      <rPr>
        <b val="true"/>
        <sz val="9"/>
        <color rgb="FF000000"/>
        <rFont val="Calibri"/>
        <family val="2"/>
      </rPr>
      <t xml:space="preserve">Legenda
</t>
    </r>
    <r>
      <rPr>
        <sz val="9"/>
        <color rgb="FF000000"/>
        <rFont val="Calibri"/>
        <family val="2"/>
      </rPr>
      <t xml:space="preserve">1 = la documentazione dei risultati dell'analisi dei fabbisogni risulta incompleta, poco chiara e poco articolata  (rappresenta una criticità)
2 = solo parzialmente adeguata, potrebbe essere migliorata (necessita qualche miglioramento)
3 = complessivamente soddisfacente (è in linea con le aspettative)
4 = perfettamente soddisfacente, completa ed articolata  (eccede le aspettative)</t>
    </r>
  </si>
  <si>
    <t xml:space="preserve">SEZIONE 2</t>
  </si>
  <si>
    <t xml:space="preserve">PROGETTAZIONE DELLE ATTIVITA'</t>
  </si>
  <si>
    <r>
      <rPr>
        <b val="true"/>
        <sz val="11"/>
        <color rgb="FF000000"/>
        <rFont val="Calibri"/>
        <family val="2"/>
      </rPr>
      <t xml:space="preserve">2.1 </t>
    </r>
    <r>
      <rPr>
        <b val="true"/>
        <u val="single"/>
        <sz val="11"/>
        <color rgb="FF000000"/>
        <rFont val="Calibri"/>
        <family val="2"/>
      </rPr>
      <t xml:space="preserve">FINALIZZAZIONE DEI RISULTATI DELL'ANALISI DEI FABBISOGNI ALLA PROGETTAZIONE DELLE AZIONI FORMATIVE
</t>
    </r>
    <r>
      <rPr>
        <sz val="10"/>
        <color rgb="FF000000"/>
        <rFont val="Calibri"/>
        <family val="2"/>
      </rPr>
      <t xml:space="preserve">" Descrivere la coerenza fra  aree tematiche delle azioni,  loro descrizione e  approcci didattici in relazione ai risultati dell’analisi dei fabbisogni"</t>
    </r>
  </si>
  <si>
    <r>
      <rPr>
        <b val="true"/>
        <sz val="9"/>
        <rFont val="Calibri"/>
        <family val="2"/>
      </rPr>
      <t xml:space="preserve">Legenda
</t>
    </r>
    <r>
      <rPr>
        <sz val="9"/>
        <rFont val="Calibri"/>
        <family val="2"/>
      </rPr>
      <t xml:space="preserve">1 = si nota una marcata incoerenza di fondo (rappresenta una criticità)
2 = parzialmente coerenti, ma migliorabili (necessita qualche miglioramento)
3 = complessivamente coerenti (è in linea con le aspettative)
4 = perfettamente coerenti ed aderenti agli obiettivi del piano (eccede le aspettative)</t>
    </r>
  </si>
  <si>
    <r>
      <rPr>
        <b val="true"/>
        <sz val="11"/>
        <color rgb="FF000000"/>
        <rFont val="Calibri"/>
        <family val="2"/>
      </rPr>
      <t xml:space="preserve">2.2 </t>
    </r>
    <r>
      <rPr>
        <b val="true"/>
        <u val="single"/>
        <sz val="11"/>
        <color rgb="FF000000"/>
        <rFont val="Calibri"/>
        <family val="2"/>
      </rPr>
      <t xml:space="preserve">DEFINIZIONE DEGLI OBIETTIVI DELLE AZIONI FORMATIVE 
</t>
    </r>
    <r>
      <rPr>
        <sz val="10"/>
        <color rgb="FF000000"/>
        <rFont val="Calibri"/>
        <family val="2"/>
      </rPr>
      <t xml:space="preserve">"Descrivere la coerenza fra risultati dell’analisi dei fabbisogni formativi  e gli  obiettivi formativi descritti, per ciascuna azione formativa,  in termini di specifiche conoscenze da acquisire/sviluppare e/o in termini di  obiettivi formativi corrispondenti a comportamenti osservabili e misurabili”</t>
    </r>
  </si>
  <si>
    <r>
      <rPr>
        <b val="true"/>
        <sz val="9"/>
        <rFont val="Calibri"/>
        <family val="2"/>
      </rPr>
      <t xml:space="preserve">Legenda
</t>
    </r>
    <r>
      <rPr>
        <sz val="9"/>
        <rFont val="Calibri"/>
        <family val="2"/>
      </rPr>
      <t xml:space="preserve">1 = la definizione degli obiettivi specifici delle azioni formative è insufficiente e lacunosa nella maggior parte delle azioni formative (rappresenta una criticità)
2 = solo parzialmente adeguata, ma migliorabile (necessita qualche miglioramento)
3 = complessivamente appropriata e corretta (è in linea con le aspettative)
4 = la definizione degli obiettivi delle azioni formative è perfettamente appropriata e corretta (eccede le aspettative)</t>
    </r>
  </si>
  <si>
    <r>
      <rPr>
        <b val="true"/>
        <sz val="11"/>
        <color rgb="FF000000"/>
        <rFont val="Calibri"/>
        <family val="2"/>
      </rPr>
      <t xml:space="preserve">2.3 </t>
    </r>
    <r>
      <rPr>
        <b val="true"/>
        <u val="single"/>
        <sz val="11"/>
        <color rgb="FF000000"/>
        <rFont val="Calibri"/>
        <family val="2"/>
      </rPr>
      <t xml:space="preserve">ADEGUATEZZA DELLE METODOLOGIE DIDATTICHE PREVISTE DALLA PROGRAMMAZIONE
</t>
    </r>
    <r>
      <rPr>
        <sz val="10"/>
        <color rgb="FF000000"/>
        <rFont val="Calibri"/>
        <family val="2"/>
      </rPr>
      <t xml:space="preserve">"Valutare e descrivere l'adeguatezza delle metodologie didattiche previste rispetto alle finalità e agli obiettivi del piano"</t>
    </r>
  </si>
  <si>
    <r>
      <rPr>
        <b val="true"/>
        <sz val="9"/>
        <rFont val="Calibri"/>
        <family val="2"/>
      </rPr>
      <t xml:space="preserve">Legenda
</t>
    </r>
    <r>
      <rPr>
        <sz val="9"/>
        <rFont val="Calibri"/>
        <family val="2"/>
      </rPr>
      <t xml:space="preserve">1 = inadeguate alle finalità e agli obiettivi del piano nella maggior parte dei casi (rappresenta una criticità)
2= parzialmente adeguate, ci sono margini per un miglioramento (necessita qualche miglioramento)
3= complessivamente adeguate (è in linea con le aspettative)
4= perfettamente adeguate alle finalità e agli obiettivi del piano (eccede le aspettative)</t>
    </r>
  </si>
  <si>
    <t xml:space="preserve">SEZIONE 3</t>
  </si>
  <si>
    <t xml:space="preserve">REALIZZAZIONE DELLE ATTIVITA' FORMATIVE</t>
  </si>
  <si>
    <r>
      <rPr>
        <b val="true"/>
        <sz val="11"/>
        <rFont val="Calibri"/>
        <family val="2"/>
      </rPr>
      <t xml:space="preserve">3.1 </t>
    </r>
    <r>
      <rPr>
        <b val="true"/>
        <u val="single"/>
        <sz val="11"/>
        <rFont val="Calibri"/>
        <family val="2"/>
      </rPr>
      <t xml:space="preserve">CONFORMITÀ DELLE AZIONI FORMATIVE REALIZZATE CON QUELLE PREVISTE IN PROGRAMMAZIONE
</t>
    </r>
    <r>
      <rPr>
        <sz val="10"/>
        <rFont val="Calibri"/>
        <family val="2"/>
      </rPr>
      <t xml:space="preserve">"segnalare eventuali scostamenti tra quanto erogato e quanto programmato in termini di azioni formative,  metodologie didattiche utilizzate , il mix tra interventi interaziendali e intraziendali, la popolazione raggiunta dall'intervento formativo, etc. "</t>
    </r>
  </si>
  <si>
    <r>
      <rPr>
        <b val="true"/>
        <sz val="9"/>
        <rFont val="Calibri"/>
        <family val="2"/>
      </rPr>
      <t xml:space="preserve">Legenda
</t>
    </r>
    <r>
      <rPr>
        <sz val="9"/>
        <rFont val="Calibri"/>
        <family val="2"/>
      </rPr>
      <t xml:space="preserve">1 = le differenze tra quanto erogato e quanto programmato sono sostanziali (rappresenta una criticità)
2= parzialmente conformi, le differenze sono comunque giustificabili (necessita qualche miglioramento)
3= complessivamente conformi (è in linea con le aspettative)
4= perfettamente conformi a quanto programmato (eccede le aspettative)</t>
    </r>
  </si>
  <si>
    <r>
      <rPr>
        <b val="true"/>
        <sz val="11"/>
        <color rgb="FF000000"/>
        <rFont val="Calibri"/>
        <family val="2"/>
      </rPr>
      <t xml:space="preserve">3.2 </t>
    </r>
    <r>
      <rPr>
        <b val="true"/>
        <u val="single"/>
        <sz val="11"/>
        <color rgb="FF000000"/>
        <rFont val="Calibri"/>
        <family val="2"/>
      </rPr>
      <t xml:space="preserve">ARTICOLAZIONE E DURATA DELLE AZIONI FORMATIVE REALIZZATE
</t>
    </r>
    <r>
      <rPr>
        <sz val="11"/>
        <rFont val="Calibri"/>
        <family val="2"/>
      </rPr>
      <t xml:space="preserve">"</t>
    </r>
    <r>
      <rPr>
        <sz val="10"/>
        <rFont val="Calibri"/>
        <family val="2"/>
      </rPr>
      <t xml:space="preserve">Articolazione (specifici contenuti) e durata delle azioni formative realizzate sono adeguate agli obiettivi delle azioni formative stesse?"</t>
    </r>
  </si>
  <si>
    <r>
      <rPr>
        <b val="true"/>
        <sz val="9"/>
        <rFont val="Calibri"/>
        <family val="2"/>
      </rPr>
      <t xml:space="preserve">Legenda
</t>
    </r>
    <r>
      <rPr>
        <sz val="9"/>
        <rFont val="Calibri"/>
        <family val="2"/>
      </rPr>
      <t xml:space="preserve">1 = decisamente inadeguate agli obiettivi delle azioni formative nella maggior parte dei casi (rappresenta una criticità)
2 = solo parzialmente adeguate, ci sono margini per un miglioramento (necessita qualche miglioramento)
3 = complessivamente adeguate (è in linea con le aspettative)
4 = perfettamente adeguate agli obiettivi delle azioni formative  (eccede le aspettative)</t>
    </r>
  </si>
  <si>
    <r>
      <rPr>
        <b val="true"/>
        <sz val="11"/>
        <color rgb="FF000000"/>
        <rFont val="Calibri"/>
        <family val="2"/>
      </rPr>
      <t xml:space="preserve">3.3</t>
    </r>
    <r>
      <rPr>
        <sz val="11"/>
        <color rgb="FF000000"/>
        <rFont val="Calibri"/>
        <family val="2"/>
      </rPr>
      <t xml:space="preserve"> </t>
    </r>
    <r>
      <rPr>
        <b val="true"/>
        <u val="single"/>
        <sz val="11"/>
        <color rgb="FF000000"/>
        <rFont val="Calibri"/>
        <family val="2"/>
      </rPr>
      <t xml:space="preserve">EVIDENZA DELLE METODOLOGIE DIDATTICHE UTILIZZATE
</t>
    </r>
    <r>
      <rPr>
        <sz val="10"/>
        <color rgb="FF000000"/>
        <rFont val="Calibri"/>
        <family val="2"/>
      </rPr>
      <t xml:space="preserve">Segnalare alcuni esempi relativi agli approcci didattici (aula, seminari, action learning, FAD, coaching, etc) utilizzati per le diverse tipologie di azioni  formative"</t>
    </r>
  </si>
  <si>
    <r>
      <rPr>
        <b val="true"/>
        <sz val="9"/>
        <color rgb="FF000000"/>
        <rFont val="Calibri"/>
        <family val="2"/>
      </rPr>
      <t xml:space="preserve">Legenda
</t>
    </r>
    <r>
      <rPr>
        <sz val="9"/>
        <color rgb="FF000000"/>
        <rFont val="Calibri"/>
        <family val="2"/>
      </rPr>
      <t xml:space="preserve">1= non è stato possibile acquisire alcuna documentazione (rappresenta una criticità)
2= la documentazione fornita si riferisce solo ad una minima parte degli approcci didattici utilizzati (necessita qualche miglioramento)
3= la documentazione fornita si riferisce alla maggior parte degli approcci didattici utilizzati (è in linea con le aspettative)
4= la documentazione fornita si riferisce al 100 % degli approcci didattici utilizzati (eccede le aspettative)</t>
    </r>
  </si>
  <si>
    <t xml:space="preserve">SEZIONE 4</t>
  </si>
  <si>
    <t xml:space="preserve">VALUTAZIONE DELL'APPRENDIMENTO</t>
  </si>
  <si>
    <r>
      <rPr>
        <b val="true"/>
        <sz val="11"/>
        <color rgb="FF000000"/>
        <rFont val="Calibri"/>
        <family val="2"/>
      </rPr>
      <t xml:space="preserve">4.1 REALIZZAZIONE DELLA VALUTAZIONE DELL'APPRENDIMENTO E DI EVENTUALI CERTIFICAZIONI PREVISTE A PREVENTIVO
</t>
    </r>
    <r>
      <rPr>
        <sz val="11"/>
        <color rgb="FF000000"/>
        <rFont val="Calibri"/>
        <family val="2"/>
      </rPr>
      <t xml:space="preserve">Realizzazione delle valutazione dell'apprendimento </t>
    </r>
    <r>
      <rPr>
        <sz val="10"/>
        <color rgb="FF000000"/>
        <rFont val="Calibri"/>
        <family val="2"/>
      </rPr>
      <t xml:space="preserve">in termini di certificazioni e valutazione dell'apprendimento rispetto alle previsioni iniziali"</t>
    </r>
  </si>
  <si>
    <r>
      <rPr>
        <b val="true"/>
        <sz val="9"/>
        <rFont val="Calibri"/>
        <family val="2"/>
      </rPr>
      <t xml:space="preserve">Legenda
</t>
    </r>
    <r>
      <rPr>
        <sz val="9"/>
        <rFont val="Calibri"/>
        <family val="2"/>
      </rPr>
      <t xml:space="preserve">1 = non sono state realizzate la maggior parte delle certificazioni e/o la valutazione dell'apprendimento è stata fatta in minima parte (rappresenta una criticità)
2 = parzialmente realizzate, ma gli scostamenti sono giustificabili (necessita qualche miglioramento)
3 = complessivamente soddisfacenti (è in linea con le aspettative)
4 = è stato realizzato più di quanto previsto a preventivo  (eccede le aspettative)</t>
    </r>
  </si>
  <si>
    <r>
      <rPr>
        <b val="true"/>
        <sz val="11"/>
        <color rgb="FF000000"/>
        <rFont val="Calibri"/>
        <family val="2"/>
      </rPr>
      <t xml:space="preserve">4.2 </t>
    </r>
    <r>
      <rPr>
        <b val="true"/>
        <u val="single"/>
        <sz val="11"/>
        <color rgb="FF000000"/>
        <rFont val="Calibri"/>
        <family val="2"/>
      </rPr>
      <t xml:space="preserve">ADEGUATEZZA DEGLI STRUMENTI E DEL PROCESSO DI VALUTAZIONE DELL'APPRENDIMENTO
</t>
    </r>
    <r>
      <rPr>
        <sz val="10"/>
        <color rgb="FF000000"/>
        <rFont val="Calibri"/>
        <family val="2"/>
      </rPr>
      <t xml:space="preserve">"Valutare la consistenza degli strumenti utilizzati ed processo per la valutazione dell'apprendimento rispetto al piano in oggetto"</t>
    </r>
  </si>
  <si>
    <r>
      <rPr>
        <b val="true"/>
        <sz val="9"/>
        <rFont val="Calibri"/>
        <family val="2"/>
      </rPr>
      <t xml:space="preserve">Legenda
</t>
    </r>
    <r>
      <rPr>
        <sz val="9"/>
        <rFont val="Calibri"/>
        <family val="2"/>
      </rPr>
      <t xml:space="preserve">1 = gli strumenti ed il processo per la valutazione dell'apprendimento risultano inadeguati al Piano in oggetto per la maggior parte delle azioni formative (rappresenta una criticità)
2 = parzialmente adeguati, potrebbe essere migliorati (necessita qualche miglioramento)
3 = complessivamente soddisfacenti (è in linea con le aspettative)
4 = perfettamente soddisfacenti: strumenti appropriati e processo ben articolato ed attuato (eccede le aspettative)</t>
    </r>
  </si>
  <si>
    <r>
      <rPr>
        <b val="true"/>
        <sz val="11"/>
        <color rgb="FF000000"/>
        <rFont val="Calibri"/>
        <family val="2"/>
      </rPr>
      <t xml:space="preserve">4.3 </t>
    </r>
    <r>
      <rPr>
        <b val="true"/>
        <u val="single"/>
        <sz val="11"/>
        <color rgb="FF000000"/>
        <rFont val="Calibri"/>
        <family val="2"/>
      </rPr>
      <t xml:space="preserve">EVIDENZA DEGLI ESITI DELLA VALUTAZIONE DELL'APPRENDIMENTO
</t>
    </r>
    <r>
      <rPr>
        <sz val="10"/>
        <color rgb="FF000000"/>
        <rFont val="Calibri"/>
        <family val="2"/>
      </rPr>
      <t xml:space="preserve">"Descrivere l'attività di documentazione dei risultati della valutazione dell'apprendimento"</t>
    </r>
  </si>
  <si>
    <r>
      <rPr>
        <b val="true"/>
        <sz val="9"/>
        <color rgb="FF000000"/>
        <rFont val="Calibri"/>
        <family val="2"/>
      </rPr>
      <t xml:space="preserve">Legenda
</t>
    </r>
    <r>
      <rPr>
        <sz val="9"/>
        <color rgb="FF000000"/>
        <rFont val="Calibri"/>
        <family val="2"/>
      </rPr>
      <t xml:space="preserve">1 = la documentazione è complessivamente incompleta, poco chiara e poco articolata (rappresenta una criticità)
2 = parzialmente adeguata, presenta qualche lacuna e potrebbe essere migliorata (necessita qualche miglioramento)
3 = complessivamente è stato realizzato quanto dichiarato (è in linea con le aspettative)
4 = perfettamente adeguata, completa, puntuale e ben articolata (eccede le aspettative)</t>
    </r>
  </si>
  <si>
    <t xml:space="preserve">SEZIONE 5</t>
  </si>
  <si>
    <t xml:space="preserve">OBIETTIVI COMPLESSIVI DEL PIANO</t>
  </si>
  <si>
    <r>
      <rPr>
        <b val="true"/>
        <sz val="11"/>
        <color rgb="FF000000"/>
        <rFont val="Calibri"/>
        <family val="2"/>
      </rPr>
      <t xml:space="preserve">5.1</t>
    </r>
    <r>
      <rPr>
        <b val="true"/>
        <u val="single"/>
        <sz val="11"/>
        <color rgb="FF000000"/>
        <rFont val="Calibri"/>
        <family val="2"/>
      </rPr>
      <t xml:space="preserve"> CONSEGUIMENTO DEGLI OBIETTIVI DEL PIANO</t>
    </r>
    <r>
      <rPr>
        <b val="true"/>
        <sz val="11"/>
        <color rgb="FF000000"/>
        <rFont val="Calibri"/>
        <family val="2"/>
      </rPr>
      <t xml:space="preserve"> 
</t>
    </r>
    <r>
      <rPr>
        <sz val="10"/>
        <color rgb="FF000000"/>
        <rFont val="Calibri"/>
        <family val="2"/>
      </rPr>
      <t xml:space="preserve">"Dati gli obiettivi (dichiarati) del Piano, valutare il livello di conseguimento di tali obiettivi ”.</t>
    </r>
  </si>
  <si>
    <r>
      <rPr>
        <b val="true"/>
        <sz val="9"/>
        <color rgb="FF000000"/>
        <rFont val="Calibri"/>
        <family val="2"/>
      </rPr>
      <t xml:space="preserve">Legenda
</t>
    </r>
    <r>
      <rPr>
        <sz val="9"/>
        <color rgb="FF000000"/>
        <rFont val="Calibri"/>
        <family val="2"/>
      </rPr>
      <t xml:space="preserve">1 = la maggior parte degli obiettivi dichiarati non sono stati raggiunti (rappresenta una criticità)
2 = gli obiettivi sono stati solo parzialmente conseguiti (necessita qualche miglioramento)
3 = gli obiettivi sono stati sostanzialmente raggiunti (è in linea con le aspettative)
4 = tutti gli obiettivi sono stati raggiunti e superati (eccede le aspettative)</t>
    </r>
  </si>
  <si>
    <r>
      <rPr>
        <sz val="11"/>
        <color rgb="FF000000"/>
        <rFont val="Calibri"/>
        <family val="2"/>
      </rPr>
      <t xml:space="preserve">
</t>
    </r>
    <r>
      <rPr>
        <b val="true"/>
        <sz val="14"/>
        <color rgb="FF000000"/>
        <rFont val="Calibri"/>
        <family val="2"/>
      </rPr>
      <t xml:space="preserve">HELP IN LINEA - SCHEDA RIEPILOGO VALUTAZIONE
</t>
    </r>
    <r>
      <rPr>
        <sz val="11"/>
        <color rgb="FF000000"/>
        <rFont val="Calibri"/>
        <family val="2"/>
      </rPr>
      <t xml:space="preserve">
</t>
    </r>
    <r>
      <rPr>
        <sz val="10"/>
        <color rgb="FF000000"/>
        <rFont val="Calibri"/>
        <family val="2"/>
      </rPr>
      <t xml:space="preserve">Questo foglio è relativo alla scheda di riepilogo, che molti di voi hanno già utilizzato, alla quale sono state apportate alcune modifiche. Il meccanismo di compilazione è rimasto identico: per ogni criterio di valutazione è necessario attribuire un punteggio e descrivere le motivazioni che hanno portato ad attribuire tale punteggio. Le modifiche riguardano l’eliminazione di alcuni criteri considerati poco significativi, l’aggiornamento di altri e l’introduzione di alcuni nuovi criteri. Il tutto per rendere la scheda, anno dopo anno, sempre più aderente alle finalità di analisi che si intendono perseguire.
La valutazione richiesta è più qualitativa che quantitativa. Si richiede cioè di attribuire un punteggio in base alla qualità degli strumenti, dei processi e delle attività che S.A. ha messo in campo e all’evidenza dei risultati ottenuti. La scala utilizzata è a quattro livelli. Il meccanismo di fondo per definire i punteggi da assegnare in merito a ciascun criterio è il seguente:
• se si valuta che, per quel criterio, il S.A. relativamente al piano in questione abbia </t>
    </r>
    <r>
      <rPr>
        <b val="true"/>
        <i val="true"/>
        <sz val="10"/>
        <color rgb="FF000000"/>
        <rFont val="Calibri"/>
        <family val="2"/>
      </rPr>
      <t xml:space="preserve">ecceduto le aspettative</t>
    </r>
    <r>
      <rPr>
        <sz val="10"/>
        <color rgb="FF000000"/>
        <rFont val="Calibri"/>
        <family val="2"/>
      </rPr>
      <t xml:space="preserve">, si assegna punteggio </t>
    </r>
    <r>
      <rPr>
        <b val="true"/>
        <sz val="10"/>
        <color rgb="FF000000"/>
        <rFont val="Calibri"/>
        <family val="2"/>
      </rPr>
      <t xml:space="preserve">4</t>
    </r>
    <r>
      <rPr>
        <sz val="10"/>
        <color rgb="FF000000"/>
        <rFont val="Calibri"/>
        <family val="2"/>
      </rPr>
      <t xml:space="preserve">,
• se si valuta che, per quel criterio, il S.A. relativamente al piano in questione sia stato </t>
    </r>
    <r>
      <rPr>
        <b val="true"/>
        <i val="true"/>
        <sz val="10"/>
        <color rgb="FF000000"/>
        <rFont val="Calibri"/>
        <family val="2"/>
      </rPr>
      <t xml:space="preserve">in linea con le aspettative</t>
    </r>
    <r>
      <rPr>
        <sz val="10"/>
        <color rgb="FF000000"/>
        <rFont val="Calibri"/>
        <family val="2"/>
      </rPr>
      <t xml:space="preserve">, si assegna punteggio </t>
    </r>
    <r>
      <rPr>
        <b val="true"/>
        <sz val="10"/>
        <color rgb="FF000000"/>
        <rFont val="Calibri"/>
        <family val="2"/>
      </rPr>
      <t xml:space="preserve">3</t>
    </r>
    <r>
      <rPr>
        <sz val="10"/>
        <color rgb="FF000000"/>
        <rFont val="Calibri"/>
        <family val="2"/>
      </rPr>
      <t xml:space="preserve">,
• se si valuta che, per quel criterio, il S.A. relativamente al piano in questione abbia manifestato qualche lacuna che </t>
    </r>
    <r>
      <rPr>
        <b val="true"/>
        <i val="true"/>
        <sz val="10"/>
        <color rgb="FF000000"/>
        <rFont val="Calibri"/>
        <family val="2"/>
      </rPr>
      <t xml:space="preserve">necessita qualche miglioramento</t>
    </r>
    <r>
      <rPr>
        <sz val="10"/>
        <color rgb="FF000000"/>
        <rFont val="Calibri"/>
        <family val="2"/>
      </rPr>
      <t xml:space="preserve"> futuro, si assegna punteggio </t>
    </r>
    <r>
      <rPr>
        <b val="true"/>
        <sz val="10"/>
        <color rgb="FF000000"/>
        <rFont val="Calibri"/>
        <family val="2"/>
      </rPr>
      <t xml:space="preserve">2</t>
    </r>
    <r>
      <rPr>
        <sz val="10"/>
        <color rgb="FF000000"/>
        <rFont val="Calibri"/>
        <family val="2"/>
      </rPr>
      <t xml:space="preserve">,
• se si valuta che, per quel criterio, il S.A. relativamente al piano in questione abbia mostrato mancanze significative che </t>
    </r>
    <r>
      <rPr>
        <b val="true"/>
        <i val="true"/>
        <sz val="10"/>
        <color rgb="FF000000"/>
        <rFont val="Calibri"/>
        <family val="2"/>
      </rPr>
      <t xml:space="preserve">rappresentano una criticità</t>
    </r>
    <r>
      <rPr>
        <sz val="10"/>
        <color rgb="FF000000"/>
        <rFont val="Calibri"/>
        <family val="2"/>
      </rPr>
      <t xml:space="preserve">, si assegna punteggio </t>
    </r>
    <r>
      <rPr>
        <b val="true"/>
        <sz val="10"/>
        <color rgb="FF000000"/>
        <rFont val="Calibri"/>
        <family val="2"/>
      </rPr>
      <t xml:space="preserve">1</t>
    </r>
    <r>
      <rPr>
        <sz val="10"/>
        <color rgb="FF000000"/>
        <rFont val="Calibri"/>
        <family val="2"/>
      </rPr>
      <t xml:space="preserve">.
I punteggi da assegnare sono quelli, e solo quelli, riportati nella legenda relativa a ciascun criterio. Scegliete quello che più si avvicina alla vostra valutazione. Non sono ammessi punteggi intermedi (es. 2,5).
Per tutte le dimensioni da valutare, è obbligatorio compilare anche il campo relativo alla motivazione del giudizio.
</t>
    </r>
    <r>
      <rPr>
        <b val="true"/>
        <sz val="10"/>
        <color rgb="FF000000"/>
        <rFont val="Calibri"/>
        <family val="2"/>
      </rPr>
      <t xml:space="preserve">CONTROLLI SCHEDA RIEPILOGO VALUTAZIONE
</t>
    </r>
    <r>
      <rPr>
        <sz val="10"/>
        <color rgb="FF000000"/>
        <rFont val="Calibri"/>
        <family val="2"/>
      </rPr>
      <t xml:space="preserve">
Il semaforo diventa rosso se alterate in qualche modo la struttura della scheda (es. aggiungendo o togliendo righe). In questo caso dovere ricompilare il report utilizzando il format originale fornito da Fondimpresa.
Il semaforo rimane giallo:
• se dimenticate di assegnare qualche punteggio o se assegnate un punteggio diverso da quelli ammissibili
• se dimenticate di compilare una o più celle relative alle motivazioni al giudizio
Il semaforo diventa verde quando tutte le sezioni da compilare, sono state compilate correttamente.
</t>
    </r>
    <r>
      <rPr>
        <b val="true"/>
        <sz val="10"/>
        <color rgb="FF000000"/>
        <rFont val="Calibri"/>
        <family val="2"/>
      </rPr>
      <t xml:space="preserve">SUGGERIMENTI
</t>
    </r>
    <r>
      <rPr>
        <sz val="10"/>
        <color rgb="FF000000"/>
        <rFont val="Calibri"/>
        <family val="2"/>
      </rPr>
      <t xml:space="preserve">
La compilazione della scheda di riepilogo è l’atto finale che conclude il Report Finale di Valutazione. Le motivazioni al giudizio sono una sintesi di quanto avete approfondito nelle sezioni descrittive e devono essere coerenti con quanto espresso in tali sezioni e nelle sezioni relative ai punti di forza e di debolezza. I punteggi riflettono quantitativamente la valutazione che emerge dall’analisi qualitativa effettuata.
Le valutazioni da riportare nei campi di questa sezione, devono essere formulate rispetto agli obiettivi del piano ed alle attività realizzate, in modo d valutare la coerenza tra la finalità e gli obiettivi del piano  e le scelte relative sia alle  modalità con cui sono stati analizzati i fabbisogni, sia alla progettazione delle azioni formative (es. aree tematiche selezionate, analisi effettuate, approcci didattici adottati), sia alla realizzazione effettiva delle azioni formative, sia alla verifica dell’apprendimento e, eventualmente dei  risultati conseguiti attraverso la formazione.
</t>
    </r>
  </si>
  <si>
    <t xml:space="preserve">TORNA ALLA COMPILAZIONE</t>
  </si>
  <si>
    <t xml:space="preserve">CORRETTEZZA COMPILAZIONE</t>
  </si>
  <si>
    <t xml:space="preserve">BEST PRACTICES DA CONDIVIDERE ALL'INTERNO DEL SISTEMA FONDIMPRESA</t>
  </si>
  <si>
    <t xml:space="preserve">Di seguito vengono richieste alcune indicazioni qualitative rispetto al piano gestito relative ad alcune aree del processo formativo non indicate nella scheda di valutazione. La loro individuazione permetterà la costituzione e valorizzazione di un repertorio di competenze su cui attivare confronto e scambio di esperienze su più livelli.</t>
  </si>
  <si>
    <r>
      <rPr>
        <b val="true"/>
        <sz val="11"/>
        <color rgb="FF000000"/>
        <rFont val="Calibri"/>
        <family val="2"/>
      </rPr>
      <t xml:space="preserve">Processo Formativo </t>
    </r>
    <r>
      <rPr>
        <sz val="11"/>
        <color rgb="FF000000"/>
        <rFont val="Calibri"/>
        <family val="2"/>
      </rPr>
      <t xml:space="preserve">- Indicare una esperienza / pratica presente nel vostro Piano meritevole di essere evidenziata e condivisa con gli altri enti attuatori relativo a una delle fasi del processo formativo (Analisi dei Fabbisogni, Progettazione, Realizzazione, Valutazion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Innovazione Metodologica</t>
    </r>
    <r>
      <rPr>
        <sz val="11"/>
        <color rgb="FF000000"/>
        <rFont val="Calibri"/>
        <family val="2"/>
      </rPr>
      <t xml:space="preserve"> - Indicare iniziative in cui sono stati utilizzati metodi formativi innovativi, in termi di coerenza o strumenti.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Aziende </t>
    </r>
    <r>
      <rPr>
        <sz val="11"/>
        <color rgb="FF000000"/>
        <rFont val="Calibri"/>
        <family val="2"/>
      </rPr>
      <t xml:space="preserve">- Indicare  aziende interessanti, coinvolti dal piano, dal punto di vista del modello di business o di particolarmente posizionamento sul mercato, tecnologico o social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Beneficiari </t>
    </r>
    <r>
      <rPr>
        <sz val="11"/>
        <color rgb="FF000000"/>
        <rFont val="Calibri"/>
        <family val="2"/>
      </rPr>
      <t xml:space="preserve">-  Indicare target di lavoratori/lavoratrici coinvolti nel Piano degni di essere segnalati per loro caratteristiche e numerosità (diversi dagli obiettivi prioritari del singolo piano) Descrivere caratteristiche, risultati e ragioni per cui viene segnalata.
Se non si desidera segnalare alcuna best practice relativamente a questo punto, inserire nella cella successiva una "x"</t>
    </r>
  </si>
  <si>
    <t xml:space="preserve">CORRETTEZZA COMPILAZIONE SEZIONE</t>
  </si>
  <si>
    <t xml:space="preserve">PUNTI DI FORZA</t>
  </si>
  <si>
    <t xml:space="preserve">SONO STATI RILEVATI PUNTI DI FORZA  (indicare SI o NO nella cella A9)</t>
  </si>
  <si>
    <t xml:space="preserve">Usare i menù a tendina per definire area e categoria del punto di forza - Verificare la coerenza con quanto espresso nella scheda riepilogo valutazione</t>
  </si>
  <si>
    <t xml:space="preserve">AREA</t>
  </si>
  <si>
    <t xml:space="preserve">CATEGORIA</t>
  </si>
  <si>
    <r>
      <rPr>
        <b val="true"/>
        <sz val="11"/>
        <color rgb="FFFFFFFF"/>
        <rFont val="Calibri"/>
        <family val="2"/>
      </rPr>
      <t xml:space="preserve">DESCRIZIONE
</t>
    </r>
    <r>
      <rPr>
        <b val="true"/>
        <sz val="10"/>
        <color rgb="FFFFFFFF"/>
        <rFont val="Calibri"/>
        <family val="2"/>
      </rPr>
      <t xml:space="preserve">(descrizione, motivazioni, elementi a supporto)</t>
    </r>
  </si>
  <si>
    <r>
      <rPr>
        <sz val="11"/>
        <color rgb="FF000000"/>
        <rFont val="Calibri"/>
        <family val="2"/>
      </rPr>
      <t xml:space="preserve">
</t>
    </r>
    <r>
      <rPr>
        <b val="true"/>
        <sz val="14"/>
        <color rgb="FF000000"/>
        <rFont val="Calibri"/>
        <family val="2"/>
      </rPr>
      <t xml:space="preserve">HELP IN LINEA - PUNTI DI FORZA
</t>
    </r>
    <r>
      <rPr>
        <sz val="11"/>
        <color rgb="FF000000"/>
        <rFont val="Calibri"/>
        <family val="2"/>
      </rPr>
      <t xml:space="preserve">
</t>
    </r>
    <r>
      <rPr>
        <sz val="10"/>
        <color rgb="FF000000"/>
        <rFont val="Calibri"/>
        <family val="2"/>
      </rPr>
      <t xml:space="preserve">In questo foglio si ha la possibilità di inserire da uno a cinque punti di forza relativi esclusivamente a come è stato sviluppato il Piano in questione e/o a processi e comportamenti messi in atto dal Soggetto Attuatore. Sono punti che voi, in base alle analisi che avete effettuato, ritenete punti di forza. Non riportate qui punti di forza suggeriti e/o indicati dal S.A. se non trovano riscontro nell’analisi da voi effettuata o non li ritenete perfettamente in linea con il vostro punto di vista. Inoltre non riportate qui punti di forza suggeriti e/o indicati dal S.A. relativi ai processi gestionali di Fondimpresa. Non è questa la sede appropriata.
La prima cosa da fare è di indicare nella cella A9 se avete o meno individuato dei punti di for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t>
    </r>
    <r>
      <rPr>
        <sz val="10"/>
        <color rgb="FF000000"/>
        <rFont val="Calibri"/>
        <family val="2"/>
      </rPr>
      <t xml:space="preserve"> e continuate la compilazione.
Per ciascun punto di forza sono presenti due campi da riempire con una scelta da elenco (Area e Categoria) ed un campo descrittivo (Descrizione).
Il primo campo da compilare è il campo “descrizione” del punto di forza che intendete mettere in evidenza. In questo campo sono tre gli elementi da approfondire: la descrizione del punto di forza, le motivazioni che vi hanno portato a considerarlo un punto di forza, le evidenze a supporto del vostro convincimento.
Quindi individuare l’area in cui si è manifestato il punto di for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for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forza è richiesto sia di compilare il campo “descrizione”, sia di individuare area e categoria. Nel caso manchi uno di questi tre elementi,  compare una segnalazione di errore. Non è richiesto di individuare necessariamente 5 punti di forza. Inserite solo quelli che ritenete che effettivamente lo siano. Se pensate di inserire ad esempio solo due punti di forza, lasciate negli altri tre il campo elenco “Area” vuoto (o selezionate per questo campo “punto_di_forza_non_definito”) e il campo “Categoria” vuoto.
CONTROLLI SEZIONE PUNTI DI FORZA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forza (area categoria e descrizione),
• se, avendo inserito SI nella cella A9 non avete compilato correttamente tutti i campi dei punti di forza individuati (area, categoria, descrizione).
Il semaforo diventa verde se tutte le parti della sezione sono state compilate correttamente.
SUGGERIMENTI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va al di là di una gestione normale ed è riferibile complessivamente al S.A. in quanto ente formativo e non solo a comportamenti virtuosi di singole persone coinvolte nel piano, questa pratica/attività/processo sarà candidabile ad essere considerata un punto di forza. Il passo successivo è di darne una descrizione sintetica, esprimere perché lo ritenete un punto di forza e quali riscontri possono essere portati a sostegno. Una volta fatti questi passaggi, si procede alla categorizzazione, individuando l’area più appropriata e quindi la categoria più consona.
Riassumendo: prima si individua un punto di forza (va oltre la normale gestione, è proprio del S.A. o il S.A. lo ha sviluppato per il piano specifico), poi lo si caratterizza (descrizione, motivazione ed elementi a supporto) quindi lo si categorizza (individuazione dell’area di riferimento e della categoria)
</t>
    </r>
  </si>
  <si>
    <t xml:space="preserve">PUNTI DI DEBOLEZZA</t>
  </si>
  <si>
    <t xml:space="preserve">SONO STATI RILEVATI PUNTI DI DEBOLEZZA  (indicare SI o NO nella cella A9)</t>
  </si>
  <si>
    <t xml:space="preserve">Usare i menù a tendina per definire area e categoria del punto di debolezza - Verificare la coerenza con quanto espresso nella scheda riepilogo valutazione</t>
  </si>
  <si>
    <r>
      <rPr>
        <sz val="11"/>
        <color rgb="FF000000"/>
        <rFont val="Calibri"/>
        <family val="2"/>
      </rPr>
      <t xml:space="preserve">
</t>
    </r>
    <r>
      <rPr>
        <b val="true"/>
        <sz val="14"/>
        <color rgb="FF000000"/>
        <rFont val="Calibri"/>
        <family val="2"/>
      </rPr>
      <t xml:space="preserve">HELP IN LINEA - PUNTI DI DEBOLEZZA
</t>
    </r>
    <r>
      <rPr>
        <sz val="11"/>
        <color rgb="FF000000"/>
        <rFont val="Calibri"/>
        <family val="2"/>
      </rPr>
      <t xml:space="preserve">
</t>
    </r>
    <r>
      <rPr>
        <sz val="10"/>
        <color rgb="FF000000"/>
        <rFont val="Calibri"/>
        <family val="2"/>
      </rPr>
      <t xml:space="preserve">Come per i punti di forza, in questo foglio avete la possibilità di inserire da uno a cinque punti di debolezza relativi </t>
    </r>
    <r>
      <rPr>
        <b val="true"/>
        <u val="single"/>
        <sz val="10"/>
        <color rgb="FF000000"/>
        <rFont val="Calibri"/>
        <family val="2"/>
      </rPr>
      <t xml:space="preserve">esclusivamente</t>
    </r>
    <r>
      <rPr>
        <sz val="10"/>
        <color rgb="FF000000"/>
        <rFont val="Calibri"/>
        <family val="2"/>
      </rPr>
      <t xml:space="preserve"> al Piano in questione e/o a processi e comportamenti messi in atto dal Soggetto Attuatore nell’attuazione del piano. Sono punti che voi, per la funzione svolta ed in base alle analisi che avete effettuato, ritenete punti di debolezza. Non riportate qui punti di debolezza suggeriti e/o indicati dal S.A. relativi ai processi gestionali di Fondimpresa. Non è questa la sede appropriata.
La prima cosa da fare è di indicare nella cella A9 se avete o meno individuato dei punti di debolez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 </t>
    </r>
    <r>
      <rPr>
        <sz val="10"/>
        <color rgb="FF000000"/>
        <rFont val="Calibri"/>
        <family val="2"/>
      </rPr>
      <t xml:space="preserve">e continuate la compilazione. 
Per ciascun punto di debolezza sono presenti due campi da riempire con una scelta da elenco (Area e Categoria) ed un campo descrittivo (Descrizione).
La prima attività da compiere è di compilare il campo “descrizione” del punto di debolezza che intendete mettere in evidenza. In questo campo sono tre gli elementi da approfondire: la descrizione del punto di debolezza, le motivazioni che vi hanno portato a considerarlo un punto di debolezza, le evidenze a supporto del vostro convincimento.
Quindi individuare l’area in cui si è manifestato il punto di debolez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debolez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debolezza, come per i punti di forza, è richiesto sia di compilare il campo “descrizione”, sia di individuare area e categoria. Nel caso manchi uno di questi tre elementi,  compare una segnalazione di errore. Non è richiesto di individuare necessariamente 5 punti di debolezza. Inserite solo quelli che ritenete che effettivamente lo siano. Se pensate di inserire ad esempio solo due punti di debolezza, lasciate negli altri tre il campo elenco “Area” vuoto (o selezionate per questo campo “punto_di_debolezza_non_definito”) e il campo “Categoria” vuoto.
</t>
    </r>
    <r>
      <rPr>
        <b val="true"/>
        <sz val="10"/>
        <color rgb="FF000000"/>
        <rFont val="Calibri"/>
        <family val="2"/>
      </rPr>
      <t xml:space="preserve">CONTROLLI SEZIONE PUNTI DI DEBOLEZZA
</t>
    </r>
    <r>
      <rPr>
        <sz val="10"/>
        <color rgb="FF000000"/>
        <rFont val="Calibri"/>
        <family val="2"/>
      </rPr>
      <t xml:space="preserve">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debolezza (area categoria e descrizione)
• Se, avendo inserito SI nella cella A9 non avete compilato correttamente tutti i campi dei punti di debolezza individuati (area, categoria, descrizione)
Il semaforo diventa verde se tutte le parti della sezione sono state compilate correttamente
</t>
    </r>
    <r>
      <rPr>
        <b val="true"/>
        <sz val="10"/>
        <color rgb="FF000000"/>
        <rFont val="Calibri"/>
        <family val="2"/>
      </rPr>
      <t xml:space="preserve">SUGGERIMENTI
</t>
    </r>
    <r>
      <rPr>
        <sz val="10"/>
        <color rgb="FF000000"/>
        <rFont val="Calibri"/>
        <family val="2"/>
      </rPr>
      <t xml:space="preserve">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carente e/o inadeguato e al di sotto dei livelli richiesti per gestire tale piano, questa pratica/attività/processo sarà candidabile ad essere considerata un punto di debolezza. Il passo successivo è di darne una descrizione sintetica, esprimere perché lo ritenete un punto di debolezza e quali riscontri possono essere portati a sostegno. Una volta fatti questi passaggi, si procede alla categorizzazione, individuando l’area più appropriata e quindi la categoria più consona.
Riassumendo: prima si individua un punto di debolezza (carenze o inadeguatezze emerse nello sviluppo del piano), poi lo si caratterizza (descrizione, motivazione ed elementi a supporto) quindi lo si categorizza (individuazione dell’area di riferimento e della categoria).
</t>
    </r>
  </si>
  <si>
    <t xml:space="preserve">SCHEDA RIEPILOGATIVA COMITATO PARITETICO DI PILOTAGGIO</t>
  </si>
  <si>
    <t xml:space="preserve">PUNTO 1: ANALISI DEI FABBISOGNI</t>
  </si>
  <si>
    <t xml:space="preserve">Il Comitato Paritetico di Pilotaggio ritene che il Soggetto Attuatore abbia svolto una analisi dei fabbisogni formativi completa ed esauriente ?</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analisi dei fabbisogni è stata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l'analisi dei fabbisogni è stata solo parzialmente adeguata e dovrebbe essere migliorata in futuro (necessita un miglioramento)
</t>
    </r>
    <r>
      <rPr>
        <b val="true"/>
        <sz val="11"/>
        <color rgb="FF000000"/>
        <rFont val="Calibri"/>
        <family val="2"/>
      </rPr>
      <t xml:space="preserve">3</t>
    </r>
    <r>
      <rPr>
        <sz val="10"/>
        <color rgb="FF000000"/>
        <rFont val="Calibri"/>
        <family val="2"/>
      </rPr>
      <t xml:space="preserve"> = l'analisi dei fabbisogni è stata complessivamente adeguata (è in linea con le aspettative) - </t>
    </r>
    <r>
      <rPr>
        <b val="true"/>
        <sz val="11"/>
        <color rgb="FF000000"/>
        <rFont val="Calibri"/>
        <family val="2"/>
      </rPr>
      <t xml:space="preserve">4</t>
    </r>
    <r>
      <rPr>
        <sz val="10"/>
        <color rgb="FF000000"/>
        <rFont val="Calibri"/>
        <family val="2"/>
      </rPr>
      <t xml:space="preserve"> = l'analisi dei fabbisogni è stata perfettamente adeguata alle finalità ed agli obiettivi del piano (eccede le aspettative)</t>
    </r>
  </si>
  <si>
    <t xml:space="preserve">PUNTO 2: PROGETTAZIONE DELLE ATTIVITÀ FORMATIVE</t>
  </si>
  <si>
    <t xml:space="preserve">Il Comitato Paritetico di Pilotaggio ritiene che la progettazione effettuata dal Soggetto Attuatore sia stata adeguata alle finalità ed a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solo parzialmente adeguata, ma migliorabile (necessita un miglioramento)
</t>
    </r>
    <r>
      <rPr>
        <b val="true"/>
        <sz val="11"/>
        <color rgb="FF000000"/>
        <rFont val="Calibri"/>
        <family val="2"/>
      </rPr>
      <t xml:space="preserve">3</t>
    </r>
    <r>
      <rPr>
        <sz val="10"/>
        <color rgb="FF000000"/>
        <rFont val="Calibri"/>
        <family val="2"/>
      </rPr>
      <t xml:space="preserve"> = complessivamente adeguata (è in linea con le aspettative) - </t>
    </r>
    <r>
      <rPr>
        <b val="true"/>
        <sz val="11"/>
        <color rgb="FF000000"/>
        <rFont val="Calibri"/>
        <family val="2"/>
      </rPr>
      <t xml:space="preserve">4</t>
    </r>
    <r>
      <rPr>
        <sz val="10"/>
        <color rgb="FF000000"/>
        <rFont val="Calibri"/>
        <family val="2"/>
      </rPr>
      <t xml:space="preserve"> = perfettamente adeguata alle finalità ed agli obiettivi del piano (eccede le aspettative)</t>
    </r>
  </si>
  <si>
    <t xml:space="preserve">PUNTO 3: REALIZZAZIONE DELLE ATTIVITÀ FORMATIVE</t>
  </si>
  <si>
    <t xml:space="preserve">Il Comitato Paritetico di Pilotaggio ritiene che le attività formative realizzate e le metodologie didattiche impiegate dal S.A. siano stati coerenti con quanto dichiarato dal S.A. nel Formulari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e azioni formative e le metodologie didattiche complessivamente non sono coerenti con quanto dichiarato nel formulario (rappresenta una criticità) - </t>
    </r>
    <r>
      <rPr>
        <b val="true"/>
        <sz val="11"/>
        <color rgb="FF000000"/>
        <rFont val="Calibri"/>
        <family val="2"/>
      </rPr>
      <t xml:space="preserve">2</t>
    </r>
    <r>
      <rPr>
        <sz val="10"/>
        <color rgb="FF000000"/>
        <rFont val="Calibri"/>
        <family val="2"/>
      </rPr>
      <t xml:space="preserve"> = le azioni formative e le metodologie didattiche  sono solo parzialmente coerenti (necessita un miglioramento)
</t>
    </r>
    <r>
      <rPr>
        <b val="true"/>
        <sz val="11"/>
        <color rgb="FF000000"/>
        <rFont val="Calibri"/>
        <family val="2"/>
      </rPr>
      <t xml:space="preserve">3</t>
    </r>
    <r>
      <rPr>
        <sz val="10"/>
        <color rgb="FF000000"/>
        <rFont val="Calibri"/>
        <family val="2"/>
      </rPr>
      <t xml:space="preserve"> = le azioni formative e le metodologie didattiche  sono sostanzialmente coerenti (è in linea con le aspettative) - </t>
    </r>
    <r>
      <rPr>
        <b val="true"/>
        <sz val="11"/>
        <color rgb="FF000000"/>
        <rFont val="Calibri"/>
        <family val="2"/>
      </rPr>
      <t xml:space="preserve">4</t>
    </r>
    <r>
      <rPr>
        <sz val="10"/>
        <color rgb="FF000000"/>
        <rFont val="Calibri"/>
        <family val="2"/>
      </rPr>
      <t xml:space="preserve"> = le azioni formative e le metodologie didattiche  sono perfettamente coerenti con quanto dichiarato nel formulario (eccede le aspettative)</t>
    </r>
  </si>
  <si>
    <t xml:space="preserve">PUNTO 4: VALUTAZIONE DELL'APPRENDIMENTO</t>
  </si>
  <si>
    <t xml:space="preserve">Il Comitato Paritetico di Pilotaggio ritiene adeguati gli strumenti utilizzati dal Soggetto Attuatore per valutare il grado di apprendimento dei partecipanti alle attività formative e adeguatamente documentati gli esiti della valutazione dell'apprendiment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i alle finalità della valutazione  sia gli strumenti sia la documentazione degli esiti (rappresenta una criticità) - </t>
    </r>
    <r>
      <rPr>
        <b val="true"/>
        <sz val="11"/>
        <color rgb="FF000000"/>
        <rFont val="Calibri"/>
        <family val="2"/>
      </rPr>
      <t xml:space="preserve">2</t>
    </r>
    <r>
      <rPr>
        <sz val="10"/>
        <color rgb="FF000000"/>
        <rFont val="Calibri"/>
        <family val="2"/>
      </rPr>
      <t xml:space="preserve"> = solo parzialmente adeguati, ma migliorabili (necessita un miglioramento)
</t>
    </r>
    <r>
      <rPr>
        <b val="true"/>
        <sz val="11"/>
        <color rgb="FF000000"/>
        <rFont val="Calibri"/>
        <family val="2"/>
      </rPr>
      <t xml:space="preserve">3</t>
    </r>
    <r>
      <rPr>
        <sz val="10"/>
        <color rgb="FF000000"/>
        <rFont val="Calibri"/>
        <family val="2"/>
      </rPr>
      <t xml:space="preserve"> = complessivamente adeguati (è in linea con le aspettative) - </t>
    </r>
    <r>
      <rPr>
        <b val="true"/>
        <sz val="11"/>
        <color rgb="FF000000"/>
        <rFont val="Calibri"/>
        <family val="2"/>
      </rPr>
      <t xml:space="preserve">4</t>
    </r>
    <r>
      <rPr>
        <sz val="10"/>
        <color rgb="FF000000"/>
        <rFont val="Calibri"/>
        <family val="2"/>
      </rPr>
      <t xml:space="preserve"> = perfettamente adeguati e consoni alle finalità della valutazione (eccede le aspettative)</t>
    </r>
  </si>
  <si>
    <t xml:space="preserve">PUNTO 5: CONSEGUIMENTO OBIETTIVI PRINCIPALI DEL PIANO</t>
  </si>
  <si>
    <t xml:space="preserve">Il Comitato Paritetico di Pilotaggio ritiene che il Soggetto Attuatore abbia conseguito 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Il Soggetto Attuatore non ha conseguito la maggior parte degli obiettivi dichiarati nel piano (rappresenta una criticità) - </t>
    </r>
    <r>
      <rPr>
        <b val="true"/>
        <sz val="11"/>
        <color rgb="FF000000"/>
        <rFont val="Calibri"/>
        <family val="2"/>
      </rPr>
      <t xml:space="preserve">2</t>
    </r>
    <r>
      <rPr>
        <sz val="10"/>
        <color rgb="FF000000"/>
        <rFont val="Calibri"/>
        <family val="2"/>
      </rPr>
      <t xml:space="preserve"> = Gli obiettivi sono stati solo parzialmente conseguiti (necessita un miglioramento)
</t>
    </r>
    <r>
      <rPr>
        <b val="true"/>
        <sz val="11"/>
        <color rgb="FF000000"/>
        <rFont val="Calibri"/>
        <family val="2"/>
      </rPr>
      <t xml:space="preserve">3</t>
    </r>
    <r>
      <rPr>
        <sz val="10"/>
        <color rgb="FF000000"/>
        <rFont val="Calibri"/>
        <family val="2"/>
      </rPr>
      <t xml:space="preserve"> = Gli obiettivi sono stati complessivamente raggiunti (è in linea con le aspettative) - </t>
    </r>
    <r>
      <rPr>
        <b val="true"/>
        <sz val="11"/>
        <color rgb="FF000000"/>
        <rFont val="Calibri"/>
        <family val="2"/>
      </rPr>
      <t xml:space="preserve">4</t>
    </r>
    <r>
      <rPr>
        <sz val="10"/>
        <color rgb="FF000000"/>
        <rFont val="Calibri"/>
        <family val="2"/>
      </rPr>
      <t xml:space="preserve"> = Tutti gli obiettivi sono stati pienamente raggiunti e superati (eccede le aspettative)</t>
    </r>
  </si>
  <si>
    <t xml:space="preserve">PUNTI DI FORZA E PUNTI DA MIGLIORARE</t>
  </si>
  <si>
    <t xml:space="preserve">AREA DI RIFERIMENTO</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i forza: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i forza</t>
    </r>
  </si>
  <si>
    <t xml:space="preserve">PUNTI DA MIGLIORARE</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a migliorare: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a migliorare</t>
    </r>
  </si>
  <si>
    <t xml:space="preserve">ULTERIORI COMMENTI</t>
  </si>
  <si>
    <r>
      <rPr>
        <sz val="11"/>
        <color rgb="FF000000"/>
        <rFont val="Calibri"/>
        <family val="2"/>
      </rPr>
      <t xml:space="preserve">
</t>
    </r>
    <r>
      <rPr>
        <b val="true"/>
        <sz val="14"/>
        <color rgb="FF000000"/>
        <rFont val="Calibri"/>
        <family val="2"/>
      </rPr>
      <t xml:space="preserve">HELP IN LINEA - OBIETTIVI DEL PIANO
</t>
    </r>
    <r>
      <rPr>
        <sz val="11"/>
        <color rgb="FF000000"/>
        <rFont val="Calibri"/>
        <family val="2"/>
      </rPr>
      <t xml:space="preserve">
È necessario riportare in questo foglio una sintesi strutturata delle informazioni ottenute dal comitato Paritetico di Pilotaggio.
Relativamente ai cinque punti da approfondire, il foglio, relativo a questa sezione del report, può essere utilizzato come base per le domande da fare ai componenti del CPP durante il Focus Group. Si richiede ai membri del CPP di assegnare un punteggio e di giustificare il perché tale punteggio è stato assegnato (è lo stesso processo utilizzato nella scheda di riepilogo). La legenda relativa a ciascun punto aiuta sia nell’impostare la domanda, sia nella compilazione della sintesi.
</t>
    </r>
    <r>
      <rPr>
        <b val="true"/>
        <sz val="11"/>
        <color rgb="FF000000"/>
        <rFont val="Calibri"/>
        <family val="2"/>
      </rPr>
      <t xml:space="preserve">Esempio. </t>
    </r>
    <r>
      <rPr>
        <sz val="11"/>
        <color rgb="FF000000"/>
        <rFont val="Calibri"/>
        <family val="2"/>
      </rPr>
      <t xml:space="preserve">Domanda relativa al punto: conseguimento obiettivi principali del piano
In merito agli obiettivi del Piano pensate che il S.A.:
- li abbia pienamente raggiunti e superati, andando oltre le aspettative?
- li abbia complessivamente raggiunti, sia in linea con le aspettative?
- li abbia solo parzialmente conseguiti e quindi sia necessario qualche aggiustamento per i piani futuri?
- non li abbia conseguiti e quindi rappresenti una criticità?
</t>
    </r>
    <r>
      <rPr>
        <b val="true"/>
        <sz val="11"/>
        <color rgb="FF000000"/>
        <rFont val="Calibri"/>
        <family val="2"/>
      </rPr>
      <t xml:space="preserve">Esempio. </t>
    </r>
    <r>
      <rPr>
        <sz val="11"/>
        <color rgb="FF000000"/>
        <rFont val="Calibri"/>
        <family val="2"/>
      </rPr>
      <t xml:space="preserve">Sintesi delle risposte emerse nel focus group su questo punto</t>
    </r>
  </si>
  <si>
    <t xml:space="preserve">Nonostante gli aggiustamenti durante che si sono resi necessari durante il percorso, tutti gli obiettivi principali del piano sono stati raggiunti dal S.A.</t>
  </si>
  <si>
    <t xml:space="preserve">
Per quanto riguarda i punti di forza ed i punti da migliorare, si ha la possibilità di indicare da uno a tre punti di forza significativi e da uno a tre punti di debolezza significativi. L’ultima parte del foglio è dedicata ad ulteriori commenti ritenuti importanti, emersi nel focus group da parte del CPP, che non hanno trovato spazio nelle sezioni precedenti del foglio.
Di seguito un esempio relativo alla descrizione dei punti di forza.</t>
  </si>
  <si>
    <t xml:space="preserve">Il S.A. ha dimostrato un’ottima conoscenza del territorio e delle tematiche e problematiche del settore che sono state tradotte in una efficace analisi dei fabbisogni formativi</t>
  </si>
  <si>
    <t xml:space="preserve">La qualità del corpo docente messo in campo dal S.A.</t>
  </si>
  <si>
    <r>
      <rPr>
        <sz val="11"/>
        <color rgb="FF000000"/>
        <rFont val="Calibri"/>
        <family val="2"/>
      </rPr>
      <t xml:space="preserve">
</t>
    </r>
    <r>
      <rPr>
        <b val="true"/>
        <sz val="11"/>
        <color rgb="FF000000"/>
        <rFont val="Calibri"/>
        <family val="2"/>
      </rPr>
      <t xml:space="preserve">CONTROLLI EFFETTUATI
</t>
    </r>
    <r>
      <rPr>
        <sz val="11"/>
        <color rgb="FF000000"/>
        <rFont val="Calibri"/>
        <family val="2"/>
      </rPr>
      <t xml:space="preserve">
Se modificate la struttura di questa sezione introducendo e/o togliendo celle, righe o colonne il semaforo diventa rosso e dovete ricompilare il report utilizzando il format originale fornito da Fondimpresa.
Il semaforo rimane giallo se:
• qualche cella relativa al punteggio o alla motivazione al giudizio non è compilata, 
• se, volendo inserire un punto di forza o di debolezza, nelle caselle delle aree di riferimento dei punti di forza e dei punti di debolezza inserite una descrizione al posto del numero corrispondente indicato nella legenda (è richiesto di inserire solo il numero),
• se una volta inserito un numero nelle caselle relative alle aree di riferimento dei punti di forza e di debolezza, non accompagnate tale numero da una giustificazione nella colonna successiva.
Il semaforo diventa verde quando sono inseriti tutti i punteggi, le motivazioni al giudizio, e se, volendo inserire punti di forza e di debolezza, le celle relative sono compilate correttamente 
</t>
    </r>
    <r>
      <rPr>
        <b val="true"/>
        <sz val="11"/>
        <color rgb="FF000000"/>
        <rFont val="Calibri"/>
        <family val="2"/>
      </rPr>
      <t xml:space="preserve">SUGGERIMENTI
</t>
    </r>
    <r>
      <rPr>
        <sz val="11"/>
        <color rgb="FF000000"/>
        <rFont val="Calibri"/>
        <family val="2"/>
      </rPr>
      <t xml:space="preserve">
Verificate che sia presente durante il Focus Group finale il numero richiesto di rappresentanti delle organizzazioni datoriali e sindacali e che siano raccolte le firme di tutti i partecipanti.
Se durante il Focus Group per alcuni punteggi i partecipanti non esprimono una motivazione, inserite nella casella relativa la frase: “i rappresentanti del CPP non hanno espresso alcuna motivazione al punteggio assegnato”. Non lasciate la casella vuota poiché in questo caso il semaforo rimane giallo.
</t>
    </r>
  </si>
  <si>
    <t xml:space="preserve">Aree</t>
  </si>
  <si>
    <t xml:space="preserve">Punto_di_debolezza_non_definito</t>
  </si>
  <si>
    <t xml:space="preserve">Analisi_fabbisogni</t>
  </si>
  <si>
    <t xml:space="preserve">Le metodologie utilizzate per l’analisi dei bisogni non risultano coerenti/adeguate alle finalità del piano</t>
  </si>
  <si>
    <t xml:space="preserve">Le fonti di informazione utilizzate non risultano adeguate/sufficienti (campione non rappresentativo, analisi field e/o analisi desk insufficiente)</t>
  </si>
  <si>
    <t xml:space="preserve">L’articolazione e il dettaglio dell’analisi dei bisogni risultano inadeguati/insufficienti</t>
  </si>
  <si>
    <t xml:space="preserve">L’analisi dei fabbisogni appare “adattata” al catalogo</t>
  </si>
  <si>
    <t xml:space="preserve"> Difficoltà nell'intercettare il bisogno latente delle imprese</t>
  </si>
  <si>
    <t xml:space="preserve">Difficoltà nell'intercettare le popolazioni prioritarie</t>
  </si>
  <si>
    <t xml:space="preserve">Mancata condivisione degli strumenti di analisi tra i partner</t>
  </si>
  <si>
    <t xml:space="preserve">Mancata condivisione dei risultati dell’analisi tra i partner</t>
  </si>
  <si>
    <t xml:space="preserve">Altro</t>
  </si>
  <si>
    <t xml:space="preserve">Progettazione_attività_formative</t>
  </si>
  <si>
    <t xml:space="preserve">Le aree tematiche inserite nella progettazione non risultano conformi/coerenti con i risultati dell’analisi dei fabbisogni</t>
  </si>
  <si>
    <t xml:space="preserve">Gli approcci didattici progettati non risultano conformi/coerenti con i risultati dell’analisi dei fabbisogni</t>
  </si>
  <si>
    <t xml:space="preserve">L’articolazione e la durata delle azioni formative appare incoerente/inadeguata al fabbisogno formativo rilevato</t>
  </si>
  <si>
    <t xml:space="preserve">I contenuti proposti non risultano sufficientemente innovativi rispetto al formulario (insufficiente specializzazione del SA, ...)</t>
  </si>
  <si>
    <t xml:space="preserve">Realizzazione_attività_formative</t>
  </si>
  <si>
    <t xml:space="preserve">Tra proposta progettuale ed erogazione effettiva si evidenziano scostamenti non giustificati</t>
  </si>
  <si>
    <t xml:space="preserve">Mancato utilizzo o insufficiente utilizzo di metodologie didattiche innovative</t>
  </si>
  <si>
    <t xml:space="preserve">Utilizzo di metodologie didattiche non coerenti con gli obiettivi formativi dichiarati</t>
  </si>
  <si>
    <t xml:space="preserve">Difficoltà riconducibili allo scarto temporale tra progettazione e realizzazione delle azioni formative</t>
  </si>
  <si>
    <t xml:space="preserve">Azioni formative interaziendali non realizzate o solo parzialmente realizzate</t>
  </si>
  <si>
    <t xml:space="preserve">Azioni formative dedicate alle piccole imprese non realizzate o solo parzialmente realizzate</t>
  </si>
  <si>
    <t xml:space="preserve">Valutazione_apprendimento</t>
  </si>
  <si>
    <t xml:space="preserve">Valutazione delle competenze in ingresso, dove previsto, non realizzata o parzialmente realizzata</t>
  </si>
  <si>
    <t xml:space="preserve">Valutazione dell'apprendimento non realizzata o solo parzialmente realizzata</t>
  </si>
  <si>
    <t xml:space="preserve">Strumenti per la valutazione dell'apprendimento non adeguati o insufficienti</t>
  </si>
  <si>
    <t xml:space="preserve">Processo di valutazione non adeguatamente strutturato</t>
  </si>
  <si>
    <t xml:space="preserve">Azioni di follow up delle azioni formative non realizzate o insufficienti</t>
  </si>
  <si>
    <t xml:space="preserve">Problemi di coordinamento tra partner nelle modalità di monitoraggio e valutazione</t>
  </si>
  <si>
    <t xml:space="preserve">Valutazione degli impatti dichiarata, ma non realizzata o insufficiente</t>
  </si>
  <si>
    <t xml:space="preserve">Azioni di certificazione indicate nel piano non realizzate</t>
  </si>
  <si>
    <t xml:space="preserve">Scarsa esperienza nel settore e/o scarso radicamento nel territorio</t>
  </si>
  <si>
    <t xml:space="preserve">Problemi di governance e coordinamento tra partner</t>
  </si>
  <si>
    <t xml:space="preserve">Restituzione dei risultati insufficiente o parziale (coinvolto numero limitato di soggetti/territori nelle azioni di promozione/diffusione)</t>
  </si>
  <si>
    <t xml:space="preserve">Attività di promozione del piano deboli o insufficienti</t>
  </si>
  <si>
    <t xml:space="preserve">Vincoli della normativa Stato/Regioni hanno impattato negativamente sul piano</t>
  </si>
  <si>
    <t xml:space="preserve">Difficile relazione con il CPP</t>
  </si>
  <si>
    <t xml:space="preserve">Insufficiente formalizzazione dei processi</t>
  </si>
  <si>
    <t xml:space="preserve">Punto_di_forza_non_definito</t>
  </si>
  <si>
    <t xml:space="preserve">Le metodologie utilizzate per l’analisi dei bisogni risultano perfettamente coerenti/adeguate alle finalità del piano</t>
  </si>
  <si>
    <t xml:space="preserve">Le fonti di informazione usate risultano perfettamente adeguate/coerenti (campione rappresentativo, analisi field e/o analisi desk efficace, etc.)</t>
  </si>
  <si>
    <t xml:space="preserve">L’articolazione e il dettaglio dell’analisi dei bisogni risultano perfettamente puntuali ed adeguati</t>
  </si>
  <si>
    <t xml:space="preserve">L’analisi dei fabbisogni è completa e perfettamente adeguata al contesto operativo</t>
  </si>
  <si>
    <t xml:space="preserve">Capacità di intercettare il bisogno latente delle imprese</t>
  </si>
  <si>
    <t xml:space="preserve">Capacità di intercettare le popolazioni prioritarie</t>
  </si>
  <si>
    <t xml:space="preserve">Piena condivisione degli strumenti di analisi tra i partner</t>
  </si>
  <si>
    <t xml:space="preserve">Piana condivisione dei risultati dell’analisi tra i partner</t>
  </si>
  <si>
    <t xml:space="preserve">Le aree tematiche inserite nella progettazione risultano perfettamente conformi/coerenti con i risultati dell’analisi dei fabbisogni</t>
  </si>
  <si>
    <t xml:space="preserve">Gli approcci didattici progettati risultano perfettamente conformi/coerenti con i risultati dell’analisi dei fabbisogni</t>
  </si>
  <si>
    <t xml:space="preserve">L’articolazione e la durata delle azioni formative appare perfettamente coerente/adeguata al fabbisogno formativo rilevato</t>
  </si>
  <si>
    <t xml:space="preserve">I contenuti proposti risultano innovativi come prospettato nel formulario (adeguata specializzazione del SA, etc.)</t>
  </si>
  <si>
    <t xml:space="preserve">Tra proposta progettuale ed erogazione effettiva non si evidenziano scostamenti che non siano pienamente giustificati</t>
  </si>
  <si>
    <t xml:space="preserve">Utilizzo di metodologie didattiche innovative</t>
  </si>
  <si>
    <t xml:space="preserve">Utilizzo di metodologie didattiche perfettamente coerenti con gli obiettivi formativi dichiarati</t>
  </si>
  <si>
    <t xml:space="preserve">Soluzioni adottate per superare le difficoltà riconducibili allo scarto temporale tra progettazione e realizzazione delle azioni formative</t>
  </si>
  <si>
    <t xml:space="preserve">Azioni formative interaziendali effettivamente ed efficacemente realizzate</t>
  </si>
  <si>
    <t xml:space="preserve">Azioni formative dedicate alle piccole imprese effettivamente ed efficacemente realizzate</t>
  </si>
  <si>
    <t xml:space="preserve">Valutazione delle competenze in ingresso, dove previsto, realizzata in maniera strutturata e adeguatamente documentata</t>
  </si>
  <si>
    <t xml:space="preserve">Valutazione dell'apprendimento realizzata in maniera strutturata e adeguatamente documentata</t>
  </si>
  <si>
    <t xml:space="preserve">Strumenti per la valutazione dell'apprendimento perfettamente adeguati alle azioni formative erogate</t>
  </si>
  <si>
    <t xml:space="preserve">Processo di valutazione adeguatamente strutturato</t>
  </si>
  <si>
    <t xml:space="preserve">Realizzazione documentata di azioni di follow up delle azioni formative</t>
  </si>
  <si>
    <t xml:space="preserve">Efficace coordinamento tra partner nelle modalità di  valutazione dell'apprendimento</t>
  </si>
  <si>
    <t xml:space="preserve">Realizzazione di una valutazione degli impatti</t>
  </si>
  <si>
    <t xml:space="preserve">Realizzazione di tutte le azioni di certificazione indicate nel piano</t>
  </si>
  <si>
    <t xml:space="preserve">Grande esperienza nel settore e/o forte radicamento nel territorio</t>
  </si>
  <si>
    <t xml:space="preserve">Capacità di governance ed efficace coordinamento tra partner</t>
  </si>
  <si>
    <t xml:space="preserve">Efficace restituzione dei risultati (coinvolto numero elevato di soggetti/territori nelle azioni di promozione/diffusione)</t>
  </si>
  <si>
    <t xml:space="preserve">Attività di promozione del piano efficaci ed adeguate</t>
  </si>
  <si>
    <t xml:space="preserve">Ottima relazione con il CPP</t>
  </si>
  <si>
    <t xml:space="preserve">Formalizzazione dei processi perfettamente adeguata</t>
  </si>
  <si>
    <t xml:space="preserve">A</t>
  </si>
  <si>
    <t xml:space="preserve">C</t>
  </si>
  <si>
    <t xml:space="preserve">Verifica</t>
  </si>
  <si>
    <t xml:space="preserve">V</t>
  </si>
  <si>
    <t xml:space="preserve">Area</t>
  </si>
  <si>
    <t xml:space="preserve">Categoria</t>
  </si>
  <si>
    <t xml:space="preserve">Descrizione</t>
  </si>
  <si>
    <t xml:space="preserve">O</t>
  </si>
  <si>
    <t xml:space="preserve">Score totale</t>
  </si>
  <si>
    <t xml:space="preserve">Analisi fabbisogni</t>
  </si>
  <si>
    <t xml:space="preserve">Progettazione</t>
  </si>
  <si>
    <t xml:space="preserve">Realizzazione</t>
  </si>
  <si>
    <t xml:space="preserve">Valutazione apprendimento</t>
  </si>
  <si>
    <t xml:space="preserve">Obiettivi</t>
  </si>
  <si>
    <t xml:space="preserve">SR</t>
  </si>
  <si>
    <t xml:space="preserve">Punti di Forza originali</t>
  </si>
  <si>
    <t xml:space="preserve">PdF
SI/NO</t>
  </si>
  <si>
    <t xml:space="preserve">Punti di Debolezza originali</t>
  </si>
  <si>
    <t xml:space="preserve">PdD
SI/NO</t>
  </si>
  <si>
    <t xml:space="preserve">Punti di Forza verificati</t>
  </si>
  <si>
    <t xml:space="preserve">TOT  PdF verificati</t>
  </si>
  <si>
    <t xml:space="preserve">Punti di Debolezza verificati</t>
  </si>
  <si>
    <t xml:space="preserve">TOT  PdD verificati</t>
  </si>
  <si>
    <t xml:space="preserve">Comitato Paritetico di Pilotaggio</t>
  </si>
  <si>
    <t xml:space="preserve">totale</t>
  </si>
  <si>
    <t xml:space="preserve">1.1</t>
  </si>
  <si>
    <t xml:space="preserve">1.2</t>
  </si>
  <si>
    <t xml:space="preserve">1.3</t>
  </si>
  <si>
    <t xml:space="preserve">2.1</t>
  </si>
  <si>
    <t xml:space="preserve">2.2</t>
  </si>
  <si>
    <t xml:space="preserve">2.3</t>
  </si>
  <si>
    <t xml:space="preserve">3.1</t>
  </si>
  <si>
    <t xml:space="preserve">3.2</t>
  </si>
  <si>
    <t xml:space="preserve">3.3</t>
  </si>
  <si>
    <t xml:space="preserve">4.1</t>
  </si>
  <si>
    <t xml:space="preserve">4.2</t>
  </si>
  <si>
    <t xml:space="preserve">4.3</t>
  </si>
  <si>
    <t xml:space="preserve">5.1</t>
  </si>
  <si>
    <t xml:space="preserve">Analisi</t>
  </si>
  <si>
    <t xml:space="preserve"> Realizzazione</t>
  </si>
  <si>
    <t xml:space="preserve">Valutazione</t>
  </si>
  <si>
    <t xml:space="preserve">TOT VAL CPP</t>
  </si>
  <si>
    <t xml:space="preserve">Aree Punti di Forza</t>
  </si>
  <si>
    <t xml:space="preserve">TOT PdF CPP</t>
  </si>
  <si>
    <t xml:space="preserve">Aree punti di Debolezza</t>
  </si>
  <si>
    <t xml:space="preserve">TOT PdD CPP</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24"/>
      <color rgb="FFFFFFFF"/>
      <name val="Calibri"/>
      <family val="2"/>
    </font>
    <font>
      <b val="true"/>
      <sz val="16"/>
      <color rgb="FFFFFFFF"/>
      <name val="Calibri"/>
      <family val="2"/>
    </font>
    <font>
      <u val="single"/>
      <sz val="11"/>
      <color rgb="FF0000FF"/>
      <name val="Calibri"/>
      <family val="2"/>
    </font>
    <font>
      <u val="single"/>
      <sz val="10"/>
      <color rgb="FF993300"/>
      <name val="Calibri"/>
      <family val="2"/>
    </font>
    <font>
      <b val="true"/>
      <sz val="16"/>
      <color rgb="FF000000"/>
      <name val="Calibri"/>
      <family val="2"/>
    </font>
    <font>
      <b val="true"/>
      <sz val="11"/>
      <color rgb="FFFFFFFF"/>
      <name val="Calibri"/>
      <family val="2"/>
    </font>
    <font>
      <b val="true"/>
      <sz val="18"/>
      <color rgb="FF000000"/>
      <name val="Calibri"/>
      <family val="2"/>
    </font>
    <font>
      <b val="true"/>
      <sz val="11"/>
      <color rgb="FF000000"/>
      <name val="Calibri"/>
      <family val="2"/>
    </font>
    <font>
      <b val="true"/>
      <sz val="8"/>
      <color rgb="FF000000"/>
      <name val="Calibri"/>
      <family val="2"/>
    </font>
    <font>
      <b val="true"/>
      <sz val="14"/>
      <color rgb="FF000000"/>
      <name val="Calibri"/>
      <family val="2"/>
    </font>
    <font>
      <sz val="14"/>
      <color rgb="FF000000"/>
      <name val="Calibri"/>
      <family val="2"/>
    </font>
    <font>
      <sz val="10"/>
      <color rgb="FF000000"/>
      <name val="Calibri"/>
      <family val="2"/>
    </font>
    <font>
      <b val="true"/>
      <sz val="10"/>
      <color rgb="FF000000"/>
      <name val="Calibri"/>
      <family val="2"/>
    </font>
    <font>
      <u val="single"/>
      <sz val="11"/>
      <color rgb="FFFFFFFF"/>
      <name val="Calibri"/>
      <family val="2"/>
    </font>
    <font>
      <sz val="18"/>
      <color rgb="FF000000"/>
      <name val="Calibri"/>
      <family val="2"/>
    </font>
    <font>
      <b val="true"/>
      <sz val="11"/>
      <name val="Calibri"/>
      <family val="2"/>
    </font>
    <font>
      <b val="true"/>
      <sz val="12"/>
      <color rgb="FF000000"/>
      <name val="Calibri"/>
      <family val="2"/>
    </font>
    <font>
      <b val="true"/>
      <u val="single"/>
      <sz val="11"/>
      <name val="Calibri"/>
      <family val="2"/>
    </font>
    <font>
      <sz val="10"/>
      <name val="Calibri"/>
      <family val="2"/>
    </font>
    <font>
      <b val="true"/>
      <sz val="20"/>
      <color rgb="FF000000"/>
      <name val="Calibri"/>
      <family val="2"/>
    </font>
    <font>
      <sz val="9"/>
      <color rgb="FFFFFFFF"/>
      <name val="Calibri"/>
      <family val="2"/>
    </font>
    <font>
      <b val="true"/>
      <sz val="9"/>
      <color rgb="FF000000"/>
      <name val="Calibri"/>
      <family val="2"/>
    </font>
    <font>
      <sz val="9"/>
      <color rgb="FF000000"/>
      <name val="Calibri"/>
      <family val="2"/>
    </font>
    <font>
      <sz val="11"/>
      <name val="Calibri"/>
      <family val="2"/>
    </font>
    <font>
      <b val="true"/>
      <u val="single"/>
      <sz val="11"/>
      <color rgb="FF000000"/>
      <name val="Calibri"/>
      <family val="2"/>
    </font>
    <font>
      <b val="true"/>
      <sz val="9"/>
      <name val="Calibri"/>
      <family val="2"/>
    </font>
    <font>
      <sz val="9"/>
      <name val="Calibri"/>
      <family val="2"/>
    </font>
    <font>
      <b val="true"/>
      <i val="true"/>
      <sz val="10"/>
      <color rgb="FF000000"/>
      <name val="Calibri"/>
      <family val="2"/>
    </font>
    <font>
      <b val="true"/>
      <sz val="10"/>
      <color rgb="FFFFFFFF"/>
      <name val="Calibri"/>
      <family val="2"/>
    </font>
    <font>
      <sz val="11"/>
      <color rgb="FF993300"/>
      <name val="Calibri"/>
      <family val="2"/>
    </font>
    <font>
      <b val="true"/>
      <sz val="11"/>
      <color rgb="FF993300"/>
      <name val="Calibri"/>
      <family val="2"/>
    </font>
    <font>
      <b val="true"/>
      <sz val="11"/>
      <color rgb="FFFF0000"/>
      <name val="Calibri"/>
      <family val="2"/>
    </font>
    <font>
      <sz val="9"/>
      <color rgb="FF000000"/>
      <name val="Tahoma"/>
      <family val="2"/>
    </font>
    <font>
      <b val="true"/>
      <u val="single"/>
      <sz val="10"/>
      <color rgb="FF000000"/>
      <name val="Calibri"/>
      <family val="2"/>
    </font>
    <font>
      <b val="true"/>
      <sz val="18"/>
      <name val="Calibri"/>
      <family val="2"/>
    </font>
    <font>
      <sz val="20"/>
      <color rgb="FF000000"/>
      <name val="Calibri"/>
      <family val="2"/>
    </font>
  </fonts>
  <fills count="12">
    <fill>
      <patternFill patternType="none"/>
    </fill>
    <fill>
      <patternFill patternType="gray125"/>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
      <patternFill patternType="solid">
        <fgColor rgb="FFC0C0C0"/>
        <bgColor rgb="FFCCCCFF"/>
      </patternFill>
    </fill>
    <fill>
      <patternFill patternType="solid">
        <fgColor rgb="FFCCCCFF"/>
        <bgColor rgb="FFC0C0C0"/>
      </patternFill>
    </fill>
    <fill>
      <patternFill patternType="solid">
        <fgColor rgb="FF0066CC"/>
        <bgColor rgb="FF008080"/>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000000"/>
        <bgColor rgb="FF0033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right" vertical="center" textRotation="0" wrapText="false" indent="3"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11" fillId="5" borderId="6" xfId="0" applyFont="true" applyBorder="true" applyAlignment="true" applyProtection="false">
      <alignment horizontal="center" vertical="top" textRotation="0" wrapText="false" indent="0" shrinkToFit="false"/>
      <protection locked="true" hidden="false"/>
    </xf>
    <xf numFmtId="164" fontId="12" fillId="5" borderId="7" xfId="0" applyFont="true" applyBorder="true" applyAlignment="true" applyProtection="false">
      <alignment horizontal="left" vertical="center" textRotation="0" wrapText="false" indent="1" shrinkToFit="false"/>
      <protection locked="true" hidden="false"/>
    </xf>
    <xf numFmtId="165" fontId="13" fillId="5" borderId="8" xfId="0" applyFont="true" applyBorder="true" applyAlignment="true" applyProtection="false">
      <alignment horizontal="left" vertical="center" textRotation="0" wrapText="true" indent="1" shrinkToFit="false"/>
      <protection locked="true" hidden="false"/>
    </xf>
    <xf numFmtId="164" fontId="10" fillId="4" borderId="9" xfId="0" applyFont="true" applyBorder="true" applyAlignment="true" applyProtection="false">
      <alignment horizontal="right" vertical="center" textRotation="0" wrapText="false" indent="3"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5" fontId="0" fillId="5" borderId="11"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1" shrinkToFit="false"/>
      <protection locked="true" hidden="false"/>
    </xf>
    <xf numFmtId="165" fontId="13" fillId="5" borderId="13" xfId="0" applyFont="true" applyBorder="true" applyAlignment="true" applyProtection="false">
      <alignment horizontal="left" vertical="center" textRotation="0" wrapText="true" indent="1" shrinkToFit="false"/>
      <protection locked="true" hidden="false"/>
    </xf>
    <xf numFmtId="164" fontId="10" fillId="4" borderId="14" xfId="0" applyFont="true" applyBorder="true" applyAlignment="true" applyProtection="false">
      <alignment horizontal="right" vertical="center" textRotation="0" wrapText="false" indent="3"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5" fontId="0" fillId="5" borderId="16"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left" vertical="center" textRotation="0" wrapText="false" indent="1" shrinkToFit="false"/>
      <protection locked="true" hidden="false"/>
    </xf>
    <xf numFmtId="165" fontId="13" fillId="5" borderId="1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6" borderId="19" xfId="0" applyFont="true" applyBorder="true" applyAlignment="true" applyProtection="false">
      <alignment horizontal="right" vertical="center" textRotation="0" wrapText="false" indent="3" shrinkToFit="false"/>
      <protection locked="true" hidden="false"/>
    </xf>
    <xf numFmtId="165" fontId="0" fillId="6" borderId="20" xfId="0" applyFont="fals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5" fontId="19" fillId="5" borderId="12"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left" vertical="center" textRotation="0" wrapText="true" indent="1"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20" fillId="7" borderId="21" xfId="0" applyFont="true" applyBorder="true" applyAlignment="true" applyProtection="false">
      <alignment horizontal="center" vertical="center" textRotation="0" wrapText="false" indent="0" shrinkToFit="false"/>
      <protection locked="true" hidden="false"/>
    </xf>
    <xf numFmtId="164" fontId="20" fillId="7" borderId="22"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left" vertical="center" textRotation="0" wrapText="true" indent="1" shrinkToFit="false"/>
      <protection locked="true" hidden="false"/>
    </xf>
    <xf numFmtId="164" fontId="21" fillId="6" borderId="24" xfId="0" applyFont="true" applyBorder="true" applyAlignment="true" applyProtection="false">
      <alignment horizontal="left" vertical="center" textRotation="0" wrapText="false" indent="1" shrinkToFit="false"/>
      <protection locked="true" hidden="false"/>
    </xf>
    <xf numFmtId="164" fontId="21" fillId="6" borderId="25"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left" vertical="center" textRotation="0" wrapText="true" indent="1"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5" borderId="26"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30" fillId="5" borderId="26" xfId="0" applyFont="true" applyBorder="true" applyAlignment="true" applyProtection="false">
      <alignment horizontal="left" vertical="center" textRotation="0" wrapText="tru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7" fontId="0" fillId="0" borderId="8" xfId="0" applyFont="true" applyBorder="true" applyAlignment="true" applyProtection="false">
      <alignment horizontal="left" vertical="center" textRotation="0" wrapText="true" indent="1" shrinkToFit="false"/>
      <protection locked="true" hidden="false"/>
    </xf>
    <xf numFmtId="164" fontId="31" fillId="5" borderId="26" xfId="0" applyFont="true" applyBorder="true" applyAlignment="true" applyProtection="false">
      <alignment horizontal="general" vertical="center" textRotation="0" wrapText="true" indent="0" shrinkToFit="false"/>
      <protection locked="true" hidden="false"/>
    </xf>
    <xf numFmtId="164" fontId="21" fillId="6" borderId="27"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6" borderId="20" xfId="0" applyFont="false" applyBorder="true" applyAlignment="true" applyProtection="false">
      <alignment horizontal="left" vertical="center" textRotation="0" wrapText="false" indent="0" shrinkToFit="false"/>
      <protection locked="true" hidden="false"/>
    </xf>
    <xf numFmtId="164" fontId="12" fillId="5" borderId="12" xfId="0" applyFont="true" applyBorder="true" applyAlignment="true" applyProtection="false">
      <alignment horizontal="right" vertical="center" textRotation="0" wrapText="true" indent="1" shrinkToFit="false"/>
      <protection locked="true" hidden="false"/>
    </xf>
    <xf numFmtId="165" fontId="12" fillId="5" borderId="12" xfId="0" applyFont="true" applyBorder="true" applyAlignment="true" applyProtection="false">
      <alignment horizontal="center"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1" shrinkToFit="false"/>
      <protection locked="true" hidden="false"/>
    </xf>
    <xf numFmtId="164" fontId="0" fillId="0" borderId="26" xfId="0" applyFont="false" applyBorder="true" applyAlignment="true" applyProtection="false">
      <alignment horizontal="left" vertical="top" textRotation="0" wrapText="true" indent="1" shrinkToFit="false"/>
      <protection locked="true" hidden="false"/>
    </xf>
    <xf numFmtId="164" fontId="0" fillId="0" borderId="26" xfId="0" applyFont="false" applyBorder="true" applyAlignment="true" applyProtection="false">
      <alignment horizontal="left" vertical="top" textRotation="0" wrapText="fals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5" fontId="0" fillId="6" borderId="20"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5" borderId="12" xfId="0" applyFont="true" applyBorder="true" applyAlignment="true" applyProtection="false">
      <alignment horizontal="left" vertical="center" textRotation="0" wrapText="false" indent="1"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34" fillId="5" borderId="29" xfId="0" applyFont="true" applyBorder="true" applyAlignment="true" applyProtection="false">
      <alignment horizontal="left" vertical="center" textRotation="0" wrapText="false" indent="0" shrinkToFit="false"/>
      <protection locked="true" hidden="false"/>
    </xf>
    <xf numFmtId="165" fontId="35" fillId="5" borderId="30" xfId="0" applyFont="true" applyBorder="true" applyAlignment="true" applyProtection="false">
      <alignment horizontal="left" vertical="center" textRotation="0" wrapText="true" indent="1"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left" vertical="center" textRotation="0" wrapText="false" indent="0" shrinkToFit="false"/>
      <protection locked="true" hidden="false"/>
    </xf>
    <xf numFmtId="164" fontId="0" fillId="5" borderId="32" xfId="0" applyFont="false" applyBorder="true" applyAlignment="true" applyProtection="false">
      <alignment horizontal="left" vertical="center" textRotation="0" wrapText="true" indent="1" shrinkToFit="false"/>
      <protection locked="true" hidden="false"/>
    </xf>
    <xf numFmtId="164" fontId="34" fillId="5" borderId="31" xfId="0" applyFont="true" applyBorder="true" applyAlignment="true" applyProtection="false">
      <alignment horizontal="left" vertical="center" textRotation="0" wrapText="false" indent="0" shrinkToFit="false"/>
      <protection locked="true" hidden="false"/>
    </xf>
    <xf numFmtId="164" fontId="34" fillId="5" borderId="32" xfId="0" applyFont="true" applyBorder="true" applyAlignment="true" applyProtection="false">
      <alignment horizontal="left" vertical="center" textRotation="0" wrapText="true" indent="1" shrinkToFit="false"/>
      <protection locked="true" hidden="false"/>
    </xf>
    <xf numFmtId="164" fontId="0" fillId="5" borderId="29" xfId="0" applyFont="false" applyBorder="true" applyAlignment="true" applyProtection="false">
      <alignment horizontal="left" vertical="center" textRotation="0" wrapText="false" indent="0" shrinkToFit="false"/>
      <protection locked="true" hidden="false"/>
    </xf>
    <xf numFmtId="165" fontId="36" fillId="5" borderId="30" xfId="0" applyFont="true" applyBorder="true" applyAlignment="true" applyProtection="false">
      <alignment horizontal="left" vertical="center" textRotation="0" wrapText="true" indent="1" shrinkToFit="false"/>
      <protection locked="true" hidden="false"/>
    </xf>
    <xf numFmtId="164" fontId="35" fillId="5" borderId="32"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5" fontId="39" fillId="5" borderId="12" xfId="0" applyFont="true" applyBorder="true" applyAlignment="true" applyProtection="false">
      <alignment horizontal="center" vertical="center" textRotation="0" wrapText="false" indent="0" shrinkToFit="false"/>
      <protection locked="true" hidden="false"/>
    </xf>
    <xf numFmtId="165" fontId="20" fillId="5" borderId="12" xfId="0" applyFont="true" applyBorder="true" applyAlignment="true" applyProtection="false">
      <alignment horizontal="left" vertical="center" textRotation="0" wrapText="true" indent="1"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20" fillId="7" borderId="33" xfId="0" applyFont="true" applyBorder="true" applyAlignment="true" applyProtection="false">
      <alignment horizontal="center" vertical="center" textRotation="0" wrapText="false" indent="0" shrinkToFit="false"/>
      <protection locked="true" hidden="false"/>
    </xf>
    <xf numFmtId="164" fontId="20" fillId="7" borderId="34"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2" fillId="6" borderId="21" xfId="0" applyFont="true" applyBorder="true" applyAlignment="true" applyProtection="false">
      <alignment horizontal="left" vertical="center" textRotation="0" wrapText="false" indent="1" shrinkToFit="false"/>
      <protection locked="true" hidden="false"/>
    </xf>
    <xf numFmtId="164" fontId="12" fillId="6" borderId="22" xfId="0" applyFont="true" applyBorder="true" applyAlignment="true" applyProtection="false">
      <alignment horizontal="general"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true" indent="0" shrinkToFit="false"/>
      <protection locked="true" hidden="false"/>
    </xf>
    <xf numFmtId="164" fontId="12" fillId="6"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17" fillId="5" borderId="35"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7" fillId="5" borderId="26" xfId="0" applyFont="true" applyBorder="true" applyAlignment="true" applyProtection="false">
      <alignment horizontal="left" vertical="center" textRotation="0" wrapText="true" indent="1" shrinkToFit="false"/>
      <protection locked="true" hidden="false"/>
    </xf>
    <xf numFmtId="164" fontId="0" fillId="0" borderId="36" xfId="0" applyFont="true" applyBorder="true" applyAlignment="true" applyProtection="false">
      <alignment horizontal="left" vertical="center" textRotation="0" wrapText="true" indent="1"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4" fontId="12" fillId="6" borderId="21" xfId="0" applyFont="true" applyBorder="tru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1" shrinkToFit="false"/>
      <protection locked="true" hidden="false"/>
    </xf>
    <xf numFmtId="164" fontId="0" fillId="8" borderId="36" xfId="0" applyFont="true" applyBorder="true" applyAlignment="true" applyProtection="false">
      <alignment horizontal="left" vertical="center" textRotation="0" wrapText="true" indent="1" shrinkToFit="false"/>
      <protection locked="true" hidden="false"/>
    </xf>
    <xf numFmtId="164" fontId="24" fillId="8" borderId="37" xfId="0" applyFont="true" applyBorder="true" applyAlignment="true" applyProtection="false">
      <alignment horizontal="center" vertical="center" textRotation="0" wrapText="true" indent="0" shrinkToFit="false"/>
      <protection locked="true" hidden="false"/>
    </xf>
    <xf numFmtId="164" fontId="0" fillId="8" borderId="8"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top" textRotation="0" wrapText="true" indent="1" shrinkToFit="false"/>
      <protection locked="true" hidden="false"/>
    </xf>
    <xf numFmtId="164" fontId="40" fillId="8" borderId="36" xfId="0" applyFont="true" applyBorder="true" applyAlignment="true" applyProtection="false">
      <alignment horizontal="center" vertical="center" textRotation="0" wrapText="true" indent="0" shrinkToFit="false"/>
      <protection locked="true" hidden="false"/>
    </xf>
    <xf numFmtId="164" fontId="12" fillId="8" borderId="8" xfId="0" applyFont="true" applyBorder="true" applyAlignment="true" applyProtection="false">
      <alignment horizontal="left" vertical="center" textRotation="0" wrapText="true" indent="1" shrinkToFit="false"/>
      <protection locked="true" hidden="false"/>
    </xf>
    <xf numFmtId="164" fontId="40" fillId="8" borderId="11"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10"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false" indent="0" shrinkToFit="false"/>
      <protection locked="true" hidden="false"/>
    </xf>
    <xf numFmtId="164" fontId="20" fillId="9" borderId="19"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true" indent="0" shrinkToFit="false"/>
      <protection locked="true" hidden="false"/>
    </xf>
    <xf numFmtId="164" fontId="17" fillId="9" borderId="12" xfId="0" applyFont="true" applyBorder="true" applyAlignment="true" applyProtection="false">
      <alignment horizontal="center" vertical="center" textRotation="0" wrapText="true" indent="0" shrinkToFit="false"/>
      <protection locked="true" hidden="false"/>
    </xf>
    <xf numFmtId="164" fontId="17" fillId="9" borderId="2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11"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4" min="2" style="1" width="40.7"/>
    <col collapsed="false" customWidth="true" hidden="true" outlineLevel="0" max="5" min="5" style="2" width="9.7"/>
    <col collapsed="false" customWidth="false" hidden="true" outlineLevel="0" max="6" min="6" style="2" width="9.14"/>
    <col collapsed="false" customWidth="true" hidden="false" outlineLevel="0" max="7" min="7" style="3" width="14.7"/>
    <col collapsed="false" customWidth="true" hidden="false" outlineLevel="0" max="8" min="8" style="1" width="1.7"/>
    <col collapsed="false" customWidth="false" hidden="false" outlineLevel="0" max="9" min="9" style="1" width="9.14"/>
    <col collapsed="false" customWidth="true" hidden="false" outlineLevel="0" max="10" min="10" style="1" width="30.7"/>
    <col collapsed="false" customWidth="true" hidden="false" outlineLevel="0" max="11" min="11" style="1" width="46.7"/>
    <col collapsed="false" customWidth="false" hidden="false" outlineLevel="0" max="257" min="12" style="1" width="9.14"/>
  </cols>
  <sheetData>
    <row r="1" s="7" customFormat="true" ht="39.95" hidden="false" customHeight="true" outlineLevel="0" collapsed="false">
      <c r="A1" s="4" t="s">
        <v>0</v>
      </c>
      <c r="B1" s="4"/>
      <c r="C1" s="4"/>
      <c r="D1" s="4"/>
      <c r="E1" s="5"/>
      <c r="F1" s="5"/>
      <c r="G1" s="6"/>
      <c r="I1" s="8" t="s">
        <v>1</v>
      </c>
      <c r="J1" s="8"/>
      <c r="K1" s="8"/>
    </row>
    <row r="2" s="7" customFormat="true" ht="5.1" hidden="false" customHeight="true" outlineLevel="0" collapsed="false">
      <c r="A2" s="9"/>
      <c r="B2" s="9"/>
      <c r="C2" s="9"/>
      <c r="D2" s="9"/>
      <c r="E2" s="5"/>
      <c r="F2" s="5"/>
      <c r="G2" s="10"/>
      <c r="I2" s="11"/>
      <c r="J2" s="12"/>
      <c r="K2" s="13"/>
    </row>
    <row r="3" customFormat="false" ht="24.95" hidden="false" customHeight="true" outlineLevel="0" collapsed="false">
      <c r="A3" s="14" t="s">
        <v>2</v>
      </c>
      <c r="B3" s="14"/>
      <c r="C3" s="15"/>
      <c r="D3" s="15"/>
      <c r="I3" s="16" t="e">
        <f aca="false">IF(SUM(I4:I8)=10,2,IF(((I5=0)+(I8=0)+(I6=0)+(I7=0)+(I4=0)),0,1))</f>
        <v>#VALUE!</v>
      </c>
      <c r="J3" s="17" t="s">
        <v>3</v>
      </c>
      <c r="K3" s="18" t="e">
        <f aca="false">IF(I3=2,"Il report è stato compilato correttamente",IF(I3=1," Verificare e correggere le sezioni che presentano il semaforo giallo","La struttura del report è stata modificata, ricompilarlo usando il format originale"))</f>
        <v>#VALUE!</v>
      </c>
    </row>
    <row r="4" customFormat="false" ht="24.95" hidden="false" customHeight="true" outlineLevel="0" collapsed="false">
      <c r="A4" s="19" t="s">
        <v>4</v>
      </c>
      <c r="B4" s="19"/>
      <c r="C4" s="20"/>
      <c r="D4" s="20"/>
      <c r="I4" s="21" t="e">
        <f aca="false">'Scheda Riepilogo Valutazione'!D3</f>
        <v>#VALUE!</v>
      </c>
      <c r="J4" s="22" t="s">
        <v>5</v>
      </c>
      <c r="K4" s="23" t="e">
        <f aca="false">IF(I4=2,"La scheda è stata compilata correttamente",IF(I4=1,"Attenzione mancano uno o più punteggi e/o motivazioni al giudizio",IF(I4=0,"La struttura della scheda è stata modificata, ricompilare il report utilizzando il format originale")))</f>
        <v>#VALUE!</v>
      </c>
    </row>
    <row r="5" s="1" customFormat="true" ht="24.95" hidden="false" customHeight="true" outlineLevel="0" collapsed="false">
      <c r="A5" s="24" t="s">
        <v>6</v>
      </c>
      <c r="B5" s="24"/>
      <c r="C5" s="25"/>
      <c r="D5" s="25"/>
      <c r="E5" s="2"/>
      <c r="F5" s="2"/>
      <c r="G5" s="3"/>
      <c r="I5" s="21" t="e">
        <f aca="false">'Best Practices'!C3</f>
        <v>#VALUE!</v>
      </c>
      <c r="J5" s="22" t="s">
        <v>7</v>
      </c>
      <c r="K5" s="23" t="e">
        <f aca="false">IF(I5=2,"Le sezioni descrittive sono state compilate correttamente","Alcune parti delle sezioni descrittive non sono state compilate")</f>
        <v>#VALUE!</v>
      </c>
    </row>
    <row r="6" s="1" customFormat="true" ht="24.95" hidden="false" customHeight="true" outlineLevel="0" collapsed="false">
      <c r="E6" s="2"/>
      <c r="F6" s="2"/>
      <c r="G6" s="3"/>
      <c r="I6" s="21" t="e">
        <f aca="false">'Punti di Forza'!A4</f>
        <v>#VALUE!</v>
      </c>
      <c r="J6" s="22" t="s">
        <v>8</v>
      </c>
      <c r="K6" s="23" t="e">
        <f aca="false">IF(I6=2,"La sezione è stata compilata correttamente",IF(I6=1,"Attenzione dei dati non sono stati inseriti correttamente o è stata modificato il contenuto di una riga di separazione",IF(I6=0,"La struttura della sezione è stata modificata, ricompilare il report utilizzando il format originale")))</f>
        <v>#VALUE!</v>
      </c>
    </row>
    <row r="7" s="1" customFormat="true" ht="24.95" hidden="false" customHeight="true" outlineLevel="0" collapsed="false">
      <c r="A7" s="26" t="s">
        <v>9</v>
      </c>
      <c r="B7" s="26"/>
      <c r="C7" s="26"/>
      <c r="D7" s="26"/>
      <c r="E7" s="2"/>
      <c r="F7" s="2"/>
      <c r="G7" s="3"/>
      <c r="I7" s="21" t="e">
        <f aca="false">'Punti di Debolezza'!A4</f>
        <v>#VALUE!</v>
      </c>
      <c r="J7" s="22" t="s">
        <v>10</v>
      </c>
      <c r="K7" s="23" t="e">
        <f aca="false">IF(I7=2,"La sezione è stata compilata correttamente",IF(I7=1,"Attenzione dei dati non sono stati inseriti o sono stati inseriti non correttamente",IF(I7=0,"La struttura della sezione è stata modificata, ricompilare il report utilizzando il format originale")))</f>
        <v>#VALUE!</v>
      </c>
    </row>
    <row r="8" s="1" customFormat="true" ht="24.95" hidden="false" customHeight="true" outlineLevel="0" collapsed="false">
      <c r="A8" s="26"/>
      <c r="B8" s="26"/>
      <c r="C8" s="26"/>
      <c r="D8" s="26"/>
      <c r="E8" s="2"/>
      <c r="F8" s="2"/>
      <c r="G8" s="27"/>
      <c r="I8" s="28" t="e">
        <f aca="false">CPP!C5</f>
        <v>#VALUE!</v>
      </c>
      <c r="J8" s="29" t="s">
        <v>11</v>
      </c>
      <c r="K8" s="30" t="e">
        <f aca="false">IF(I8=2,"La sezione relativa al CPP è stata compilata correttamente",IF(I8=1,"Mancano uno o più punteggi e/o motivazioni al giudizio oppure c'è un errore nei punti di forza e debolezza","La struttura della sezione relativa al CPP è stata modificata, ricompilare il report usando il format originale"))</f>
        <v>#VALUE!</v>
      </c>
    </row>
    <row r="9" s="1" customFormat="true" ht="24.95" hidden="false" customHeight="true" outlineLevel="0" collapsed="false">
      <c r="A9" s="26"/>
      <c r="B9" s="26"/>
      <c r="C9" s="26"/>
      <c r="D9" s="26"/>
      <c r="E9" s="2"/>
      <c r="F9" s="2"/>
      <c r="G9" s="3"/>
      <c r="I9" s="31"/>
      <c r="J9" s="31"/>
      <c r="K9" s="31"/>
    </row>
    <row r="10" s="1" customFormat="true" ht="24.95" hidden="false" customHeight="true" outlineLevel="0" collapsed="false">
      <c r="A10" s="26"/>
      <c r="B10" s="26"/>
      <c r="C10" s="26"/>
      <c r="D10" s="26"/>
      <c r="E10" s="2"/>
      <c r="F10" s="2"/>
      <c r="G10" s="32"/>
      <c r="I10" s="33" t="s">
        <v>12</v>
      </c>
      <c r="J10" s="33"/>
      <c r="K10" s="33"/>
    </row>
    <row r="11" s="1" customFormat="true" ht="24.95" hidden="false" customHeight="true" outlineLevel="0" collapsed="false">
      <c r="A11" s="26"/>
      <c r="B11" s="26"/>
      <c r="C11" s="26"/>
      <c r="D11" s="26"/>
      <c r="E11" s="2"/>
      <c r="F11" s="2"/>
      <c r="G11" s="3"/>
      <c r="I11" s="33"/>
      <c r="J11" s="33"/>
      <c r="K11" s="33"/>
    </row>
    <row r="12" s="1" customFormat="true" ht="24.95" hidden="false" customHeight="true" outlineLevel="0" collapsed="false">
      <c r="A12" s="26"/>
      <c r="B12" s="26"/>
      <c r="C12" s="26"/>
      <c r="D12" s="26"/>
      <c r="E12" s="2"/>
      <c r="F12" s="2"/>
      <c r="G12" s="3"/>
      <c r="I12" s="33"/>
      <c r="J12" s="33"/>
      <c r="K12" s="33"/>
    </row>
    <row r="13" s="7" customFormat="true" ht="24.95" hidden="false" customHeight="true" outlineLevel="0" collapsed="false">
      <c r="A13" s="26"/>
      <c r="B13" s="26"/>
      <c r="C13" s="26"/>
      <c r="D13" s="26"/>
      <c r="E13" s="2"/>
      <c r="F13" s="2"/>
      <c r="G13" s="3"/>
      <c r="I13" s="33"/>
      <c r="J13" s="33"/>
      <c r="K13" s="33"/>
    </row>
    <row r="14" customFormat="false" ht="24.95" hidden="false" customHeight="true" outlineLevel="0" collapsed="false">
      <c r="A14" s="26"/>
      <c r="B14" s="26"/>
      <c r="C14" s="26"/>
      <c r="D14" s="26"/>
    </row>
    <row r="15" customFormat="false" ht="24.95" hidden="false" customHeight="true" outlineLevel="0" collapsed="false">
      <c r="A15" s="26"/>
      <c r="B15" s="26"/>
      <c r="C15" s="26"/>
      <c r="D15" s="26"/>
      <c r="I15" s="31"/>
      <c r="J15" s="31"/>
      <c r="K15" s="31"/>
    </row>
    <row r="16" customFormat="false" ht="24.95" hidden="false" customHeight="true" outlineLevel="0" collapsed="false">
      <c r="A16" s="26"/>
      <c r="B16" s="26"/>
      <c r="C16" s="26"/>
      <c r="D16" s="26"/>
      <c r="I16" s="31"/>
      <c r="J16" s="31"/>
      <c r="K16" s="31"/>
    </row>
    <row r="17" customFormat="false" ht="24.95" hidden="false" customHeight="true" outlineLevel="0" collapsed="false">
      <c r="I17" s="31"/>
      <c r="J17" s="31"/>
      <c r="K17" s="31"/>
    </row>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s="31" customFormat="true" ht="5.1" hidden="false" customHeight="true" outlineLevel="0" collapsed="false">
      <c r="A25" s="1"/>
      <c r="B25" s="1"/>
      <c r="C25" s="1"/>
      <c r="D25" s="1"/>
      <c r="E25" s="2"/>
      <c r="F25" s="2"/>
      <c r="G25" s="3"/>
      <c r="I25" s="1"/>
      <c r="J25" s="1"/>
      <c r="K25" s="1"/>
    </row>
    <row r="26" s="1" customFormat="true" ht="24.95" hidden="false" customHeight="true" outlineLevel="0" collapsed="false">
      <c r="E26" s="2"/>
      <c r="F26" s="2"/>
      <c r="G26" s="3"/>
    </row>
    <row r="27" s="31" customFormat="true" ht="5.1" hidden="false" customHeight="true" outlineLevel="0" collapsed="false">
      <c r="A27" s="1"/>
      <c r="B27" s="1"/>
      <c r="C27" s="1"/>
      <c r="D27" s="1"/>
      <c r="E27" s="2"/>
      <c r="F27" s="2"/>
      <c r="G27" s="3"/>
      <c r="I27" s="1"/>
      <c r="J27" s="1"/>
      <c r="K27" s="1"/>
    </row>
    <row r="28" s="1" customFormat="true" ht="24.95" hidden="false" customHeight="true" outlineLevel="0" collapsed="false">
      <c r="E28" s="2"/>
      <c r="F28" s="2"/>
      <c r="G28" s="3"/>
    </row>
    <row r="29" s="31" customFormat="true" ht="5.1" hidden="false" customHeight="true" outlineLevel="0" collapsed="false">
      <c r="A29" s="1"/>
      <c r="B29" s="1"/>
      <c r="C29" s="1"/>
      <c r="D29" s="1"/>
      <c r="E29" s="2"/>
      <c r="F29" s="2"/>
      <c r="G29" s="3"/>
      <c r="I29" s="1"/>
      <c r="J29" s="1"/>
      <c r="K29" s="1"/>
    </row>
    <row r="30" s="1" customFormat="true" ht="24.95" hidden="false" customHeight="true" outlineLevel="0" collapsed="false">
      <c r="E30" s="2"/>
      <c r="F30" s="2"/>
      <c r="G30" s="3"/>
    </row>
    <row r="31" s="31" customFormat="true" ht="5.1" hidden="false" customHeight="true" outlineLevel="0" collapsed="false">
      <c r="A31" s="1"/>
      <c r="B31" s="1"/>
      <c r="C31" s="1"/>
      <c r="D31" s="1"/>
      <c r="E31" s="2"/>
      <c r="F31" s="2"/>
      <c r="G31" s="3"/>
      <c r="I31" s="1"/>
      <c r="J31" s="1"/>
      <c r="K31" s="1"/>
    </row>
    <row r="32" s="31" customFormat="true" ht="24.95" hidden="false" customHeight="true" outlineLevel="0" collapsed="false">
      <c r="A32" s="1"/>
      <c r="B32" s="1"/>
      <c r="C32" s="1"/>
      <c r="D32" s="1"/>
      <c r="E32" s="2"/>
      <c r="F32" s="2"/>
      <c r="G32" s="3"/>
      <c r="I32" s="1"/>
      <c r="J32" s="1"/>
      <c r="K32" s="1"/>
    </row>
    <row r="33" s="31" customFormat="true" ht="44.25" hidden="false" customHeight="true" outlineLevel="0" collapsed="false">
      <c r="A33" s="1"/>
      <c r="B33" s="1"/>
      <c r="C33" s="1"/>
      <c r="D33" s="1"/>
      <c r="E33" s="2"/>
      <c r="F33" s="2"/>
      <c r="G33" s="3"/>
      <c r="I33" s="1"/>
      <c r="J33" s="1"/>
      <c r="K33" s="1"/>
    </row>
    <row r="34" s="31" customFormat="true" ht="5.1" hidden="false" customHeight="true" outlineLevel="0" collapsed="false">
      <c r="A34" s="1"/>
      <c r="B34" s="1"/>
      <c r="C34" s="1"/>
      <c r="D34" s="1"/>
      <c r="E34" s="2"/>
      <c r="F34" s="2"/>
      <c r="G34" s="3"/>
      <c r="I34" s="1"/>
      <c r="J34" s="1"/>
      <c r="K34" s="1"/>
    </row>
    <row r="35" s="31" customFormat="true" ht="5.1" hidden="false" customHeight="true" outlineLevel="0" collapsed="false">
      <c r="A35" s="1"/>
      <c r="B35" s="1"/>
      <c r="C35" s="1"/>
      <c r="D35" s="1"/>
      <c r="E35" s="2"/>
      <c r="F35" s="2"/>
      <c r="G35" s="3"/>
      <c r="I35" s="1"/>
      <c r="J35" s="1"/>
      <c r="K35" s="1"/>
    </row>
    <row r="36" s="31" customFormat="true" ht="5.1" hidden="false" customHeight="true" outlineLevel="0" collapsed="false">
      <c r="A36" s="1"/>
      <c r="B36" s="1"/>
      <c r="C36" s="1"/>
      <c r="D36" s="1"/>
      <c r="E36" s="2"/>
      <c r="F36" s="2"/>
      <c r="G36" s="3"/>
      <c r="I36" s="1"/>
      <c r="J36" s="1"/>
      <c r="K36" s="1"/>
    </row>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row r="48" customFormat="false" ht="99.95" hidden="false" customHeight="true" outlineLevel="0" collapsed="false"/>
    <row r="49" customFormat="false" ht="99.95" hidden="false" customHeight="true" outlineLevel="0" collapsed="false"/>
    <row r="50" customFormat="false" ht="99.95" hidden="false" customHeight="true" outlineLevel="0" collapsed="false"/>
    <row r="53" s="1" customFormat="true" ht="15" hidden="false" customHeight="false" outlineLevel="0" collapsed="false">
      <c r="E53" s="2"/>
      <c r="F53" s="2"/>
      <c r="G53" s="3"/>
    </row>
    <row r="54" s="1" customFormat="true" ht="15" hidden="false" customHeight="false" outlineLevel="0" collapsed="false">
      <c r="E54" s="2"/>
      <c r="F54" s="2"/>
      <c r="G54" s="3"/>
    </row>
    <row r="55" s="1" customFormat="true" ht="15" hidden="false" customHeight="false" outlineLevel="0" collapsed="false">
      <c r="E55" s="2"/>
      <c r="F55" s="2"/>
      <c r="G55" s="3"/>
    </row>
    <row r="56" s="1" customFormat="true" ht="15" hidden="false" customHeight="false" outlineLevel="0" collapsed="false">
      <c r="E56" s="2"/>
      <c r="F56" s="2"/>
      <c r="G56" s="3"/>
    </row>
    <row r="57" s="1" customFormat="true" ht="15" hidden="false" customHeight="false" outlineLevel="0" collapsed="false">
      <c r="E57" s="2"/>
      <c r="F57" s="2"/>
      <c r="G57" s="3"/>
    </row>
    <row r="58" s="1" customFormat="true" ht="15" hidden="false" customHeight="false" outlineLevel="0" collapsed="false">
      <c r="E58" s="2"/>
      <c r="F58" s="2"/>
      <c r="G58" s="3"/>
    </row>
    <row r="59" s="1" customFormat="true" ht="15" hidden="false" customHeight="false" outlineLevel="0" collapsed="false">
      <c r="E59" s="2"/>
      <c r="F59" s="2"/>
      <c r="G59" s="3"/>
    </row>
    <row r="60" s="1" customFormat="true" ht="15" hidden="false" customHeight="false" outlineLevel="0" collapsed="false">
      <c r="E60" s="2"/>
      <c r="F60" s="2"/>
      <c r="G60" s="3"/>
    </row>
    <row r="61" s="1" customFormat="true" ht="15" hidden="false" customHeight="false" outlineLevel="0" collapsed="false">
      <c r="E61" s="2"/>
      <c r="F61" s="2"/>
      <c r="G61" s="3"/>
    </row>
    <row r="62" s="1" customFormat="true" ht="15" hidden="false" customHeight="false" outlineLevel="0" collapsed="false">
      <c r="E62" s="2"/>
      <c r="F62" s="2"/>
      <c r="G62" s="3"/>
    </row>
    <row r="63" s="1" customFormat="true" ht="15" hidden="false" customHeight="false" outlineLevel="0" collapsed="false">
      <c r="E63" s="2"/>
      <c r="F63" s="2"/>
      <c r="G63" s="3"/>
    </row>
    <row r="64" s="1" customFormat="true" ht="15" hidden="false" customHeight="false" outlineLevel="0" collapsed="false">
      <c r="E64" s="2"/>
      <c r="F64" s="2"/>
      <c r="G64" s="3"/>
    </row>
    <row r="65" s="1" customFormat="true" ht="15" hidden="false" customHeight="false" outlineLevel="0" collapsed="false">
      <c r="E65" s="2"/>
      <c r="F65" s="2"/>
      <c r="G65" s="3"/>
    </row>
    <row r="66" s="1" customFormat="true" ht="15" hidden="false" customHeight="false" outlineLevel="0" collapsed="false">
      <c r="E66" s="2"/>
      <c r="F66" s="2"/>
      <c r="G66" s="3"/>
    </row>
    <row r="67" s="1" customFormat="true" ht="15" hidden="false" customHeight="false" outlineLevel="0" collapsed="false">
      <c r="E67" s="2"/>
      <c r="F67" s="2"/>
      <c r="G67" s="3"/>
    </row>
    <row r="68" s="1" customFormat="true" ht="15" hidden="false" customHeight="false" outlineLevel="0" collapsed="false">
      <c r="E68" s="2"/>
      <c r="F68" s="2"/>
      <c r="G68" s="3"/>
    </row>
    <row r="69" s="1" customFormat="true" ht="15" hidden="false" customHeight="false" outlineLevel="0" collapsed="false">
      <c r="E69" s="2"/>
      <c r="F69" s="2"/>
      <c r="G69" s="3"/>
    </row>
    <row r="70" s="1" customFormat="true" ht="15" hidden="false" customHeight="false" outlineLevel="0" collapsed="false">
      <c r="E70" s="2"/>
      <c r="F70" s="2"/>
      <c r="G70" s="3"/>
    </row>
    <row r="71" s="1" customFormat="true" ht="15" hidden="false" customHeight="false" outlineLevel="0" collapsed="false">
      <c r="E71" s="2"/>
      <c r="F71" s="2"/>
      <c r="G71" s="3"/>
    </row>
    <row r="72" s="1" customFormat="true" ht="15" hidden="false" customHeight="false" outlineLevel="0" collapsed="false">
      <c r="E72" s="2"/>
      <c r="F72" s="2"/>
      <c r="G72" s="3"/>
    </row>
    <row r="73" s="1" customFormat="true" ht="15" hidden="false" customHeight="false" outlineLevel="0" collapsed="false">
      <c r="E73" s="2"/>
      <c r="F73" s="2"/>
      <c r="G73" s="3"/>
    </row>
    <row r="74" s="1" customFormat="true" ht="15" hidden="false" customHeight="false" outlineLevel="0" collapsed="false">
      <c r="E74" s="2"/>
      <c r="F74" s="2"/>
      <c r="G74" s="3"/>
    </row>
    <row r="75" s="1" customFormat="true" ht="15" hidden="false" customHeight="false" outlineLevel="0" collapsed="false">
      <c r="E75" s="2"/>
      <c r="F75" s="2"/>
      <c r="G75" s="3"/>
    </row>
    <row r="76" s="1" customFormat="true" ht="15" hidden="false" customHeight="false" outlineLevel="0" collapsed="false">
      <c r="E76" s="2"/>
      <c r="F76" s="2"/>
      <c r="G76" s="3"/>
    </row>
    <row r="77" s="1" customFormat="true" ht="15" hidden="false" customHeight="false" outlineLevel="0" collapsed="false">
      <c r="E77" s="2"/>
      <c r="F77" s="2"/>
      <c r="G77" s="3"/>
    </row>
    <row r="78" s="1" customFormat="true" ht="15" hidden="false" customHeight="false" outlineLevel="0" collapsed="false">
      <c r="E78" s="2"/>
      <c r="F78" s="2"/>
      <c r="G78" s="3"/>
    </row>
    <row r="80" s="1" customFormat="true" ht="15" hidden="false" customHeight="false" outlineLevel="0" collapsed="false">
      <c r="E80" s="2"/>
      <c r="F80" s="2"/>
      <c r="G80" s="3"/>
    </row>
    <row r="81" s="1" customFormat="true" ht="15" hidden="false" customHeight="false" outlineLevel="0" collapsed="false">
      <c r="E81" s="2"/>
      <c r="F81" s="2"/>
      <c r="G81" s="3"/>
    </row>
    <row r="82" s="1" customFormat="true" ht="15" hidden="false" customHeight="false" outlineLevel="0" collapsed="false">
      <c r="E82" s="2"/>
      <c r="F82" s="2"/>
      <c r="G82" s="3"/>
    </row>
    <row r="96" customFormat="false" ht="260.1" hidden="false" customHeight="true" outlineLevel="0" collapsed="false"/>
    <row r="97" customFormat="false" ht="260.1" hidden="false" customHeight="true" outlineLevel="0" collapsed="false"/>
    <row r="98" customFormat="false" ht="260.1" hidden="false" customHeight="true" outlineLevel="0" collapsed="false"/>
  </sheetData>
  <mergeCells count="11">
    <mergeCell ref="A1:D1"/>
    <mergeCell ref="I1:K1"/>
    <mergeCell ref="A2:D2"/>
    <mergeCell ref="A3:B3"/>
    <mergeCell ref="C3:D3"/>
    <mergeCell ref="A4:B4"/>
    <mergeCell ref="C4:D4"/>
    <mergeCell ref="A5:B5"/>
    <mergeCell ref="C5:D5"/>
    <mergeCell ref="A7:D16"/>
    <mergeCell ref="I10:K13"/>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15" activeCellId="0" sqref="BN15"/>
    </sheetView>
  </sheetViews>
  <sheetFormatPr defaultColWidth="8.96484375" defaultRowHeight="15" zeroHeight="false" outlineLevelRow="0" outlineLevelCol="0"/>
  <cols>
    <col collapsed="false" customWidth="true" hidden="false" outlineLevel="0" max="13" min="13" style="0" width="9.14"/>
    <col collapsed="false" customWidth="true" hidden="false" outlineLevel="0" max="65" min="65" style="0" width="9.7"/>
    <col collapsed="false" customWidth="true" hidden="false" outlineLevel="0" max="70" min="66" style="172" width="12.7"/>
    <col collapsed="false" customWidth="true" hidden="false" outlineLevel="0" max="72" min="72" style="0" width="9.14"/>
  </cols>
  <sheetData>
    <row r="1" s="158" customFormat="true" ht="15" hidden="false" customHeight="true" outlineLevel="0" collapsed="false">
      <c r="A1" s="173" t="s">
        <v>184</v>
      </c>
      <c r="B1" s="174" t="s">
        <v>185</v>
      </c>
      <c r="C1" s="174"/>
      <c r="D1" s="174"/>
      <c r="E1" s="174"/>
      <c r="F1" s="174" t="s">
        <v>186</v>
      </c>
      <c r="G1" s="174"/>
      <c r="H1" s="174"/>
      <c r="I1" s="174"/>
      <c r="J1" s="175" t="s">
        <v>187</v>
      </c>
      <c r="K1" s="175"/>
      <c r="L1" s="175"/>
      <c r="M1" s="175"/>
      <c r="N1" s="174" t="s">
        <v>188</v>
      </c>
      <c r="O1" s="174"/>
      <c r="P1" s="174"/>
      <c r="Q1" s="174"/>
      <c r="R1" s="174" t="s">
        <v>189</v>
      </c>
      <c r="S1" s="174"/>
      <c r="T1" s="176" t="s">
        <v>190</v>
      </c>
      <c r="U1" s="176" t="s">
        <v>191</v>
      </c>
      <c r="V1" s="176"/>
      <c r="W1" s="176"/>
      <c r="X1" s="176"/>
      <c r="Y1" s="176"/>
      <c r="Z1" s="176"/>
      <c r="AA1" s="176"/>
      <c r="AB1" s="176"/>
      <c r="AC1" s="176"/>
      <c r="AD1" s="176"/>
      <c r="AE1" s="177" t="s">
        <v>192</v>
      </c>
      <c r="AF1" s="176" t="s">
        <v>193</v>
      </c>
      <c r="AG1" s="176"/>
      <c r="AH1" s="176"/>
      <c r="AI1" s="176"/>
      <c r="AJ1" s="176"/>
      <c r="AK1" s="176"/>
      <c r="AL1" s="176"/>
      <c r="AM1" s="176"/>
      <c r="AN1" s="176"/>
      <c r="AO1" s="176"/>
      <c r="AP1" s="177" t="s">
        <v>194</v>
      </c>
      <c r="AQ1" s="176" t="s">
        <v>195</v>
      </c>
      <c r="AR1" s="176"/>
      <c r="AS1" s="176"/>
      <c r="AT1" s="176"/>
      <c r="AU1" s="176"/>
      <c r="AV1" s="176"/>
      <c r="AW1" s="176"/>
      <c r="AX1" s="176"/>
      <c r="AY1" s="176"/>
      <c r="AZ1" s="176"/>
      <c r="BA1" s="177" t="s">
        <v>196</v>
      </c>
      <c r="BB1" s="176" t="s">
        <v>197</v>
      </c>
      <c r="BC1" s="176"/>
      <c r="BD1" s="176"/>
      <c r="BE1" s="176"/>
      <c r="BF1" s="176"/>
      <c r="BG1" s="176"/>
      <c r="BH1" s="176"/>
      <c r="BI1" s="176"/>
      <c r="BJ1" s="176"/>
      <c r="BK1" s="176"/>
      <c r="BL1" s="177" t="s">
        <v>198</v>
      </c>
      <c r="BM1" s="176" t="s">
        <v>199</v>
      </c>
      <c r="BN1" s="176"/>
      <c r="BO1" s="176"/>
      <c r="BP1" s="176"/>
      <c r="BQ1" s="176"/>
      <c r="BR1" s="176"/>
      <c r="BS1" s="176"/>
      <c r="BT1" s="176"/>
      <c r="BU1" s="176"/>
      <c r="BV1" s="176"/>
      <c r="BW1" s="176"/>
      <c r="BX1" s="176"/>
      <c r="BY1" s="176"/>
      <c r="BZ1" s="176"/>
      <c r="CA1" s="176"/>
      <c r="CB1" s="176"/>
      <c r="CC1" s="177" t="s">
        <v>11</v>
      </c>
    </row>
    <row r="2" s="158" customFormat="true" ht="30" hidden="false" customHeight="true" outlineLevel="0" collapsed="false">
      <c r="A2" s="173"/>
      <c r="B2" s="178" t="s">
        <v>200</v>
      </c>
      <c r="C2" s="178" t="s">
        <v>201</v>
      </c>
      <c r="D2" s="178" t="s">
        <v>202</v>
      </c>
      <c r="E2" s="178" t="s">
        <v>203</v>
      </c>
      <c r="F2" s="178" t="s">
        <v>200</v>
      </c>
      <c r="G2" s="178" t="s">
        <v>204</v>
      </c>
      <c r="H2" s="178" t="s">
        <v>205</v>
      </c>
      <c r="I2" s="178" t="s">
        <v>206</v>
      </c>
      <c r="J2" s="178" t="s">
        <v>200</v>
      </c>
      <c r="K2" s="178" t="s">
        <v>207</v>
      </c>
      <c r="L2" s="178" t="s">
        <v>208</v>
      </c>
      <c r="M2" s="178" t="s">
        <v>209</v>
      </c>
      <c r="N2" s="178" t="s">
        <v>200</v>
      </c>
      <c r="O2" s="178" t="s">
        <v>210</v>
      </c>
      <c r="P2" s="178" t="s">
        <v>211</v>
      </c>
      <c r="Q2" s="178" t="s">
        <v>212</v>
      </c>
      <c r="R2" s="178" t="s">
        <v>200</v>
      </c>
      <c r="S2" s="178" t="s">
        <v>213</v>
      </c>
      <c r="T2" s="176"/>
      <c r="U2" s="176" t="s">
        <v>176</v>
      </c>
      <c r="V2" s="176" t="s">
        <v>177</v>
      </c>
      <c r="W2" s="176" t="s">
        <v>176</v>
      </c>
      <c r="X2" s="176" t="s">
        <v>177</v>
      </c>
      <c r="Y2" s="176" t="s">
        <v>176</v>
      </c>
      <c r="Z2" s="176" t="s">
        <v>177</v>
      </c>
      <c r="AA2" s="176" t="s">
        <v>176</v>
      </c>
      <c r="AB2" s="176" t="s">
        <v>177</v>
      </c>
      <c r="AC2" s="176" t="s">
        <v>176</v>
      </c>
      <c r="AD2" s="176" t="s">
        <v>177</v>
      </c>
      <c r="AE2" s="177"/>
      <c r="AF2" s="176" t="s">
        <v>176</v>
      </c>
      <c r="AG2" s="176" t="s">
        <v>177</v>
      </c>
      <c r="AH2" s="176" t="s">
        <v>176</v>
      </c>
      <c r="AI2" s="176" t="s">
        <v>177</v>
      </c>
      <c r="AJ2" s="176" t="s">
        <v>176</v>
      </c>
      <c r="AK2" s="176" t="s">
        <v>177</v>
      </c>
      <c r="AL2" s="176" t="s">
        <v>176</v>
      </c>
      <c r="AM2" s="176" t="s">
        <v>177</v>
      </c>
      <c r="AN2" s="176" t="s">
        <v>176</v>
      </c>
      <c r="AO2" s="176" t="s">
        <v>177</v>
      </c>
      <c r="AP2" s="177"/>
      <c r="AQ2" s="176" t="s">
        <v>176</v>
      </c>
      <c r="AR2" s="176" t="s">
        <v>177</v>
      </c>
      <c r="AS2" s="176" t="s">
        <v>176</v>
      </c>
      <c r="AT2" s="176" t="s">
        <v>177</v>
      </c>
      <c r="AU2" s="176" t="s">
        <v>176</v>
      </c>
      <c r="AV2" s="176" t="s">
        <v>177</v>
      </c>
      <c r="AW2" s="176" t="s">
        <v>176</v>
      </c>
      <c r="AX2" s="176" t="s">
        <v>177</v>
      </c>
      <c r="AY2" s="176" t="s">
        <v>176</v>
      </c>
      <c r="AZ2" s="176" t="s">
        <v>177</v>
      </c>
      <c r="BA2" s="177"/>
      <c r="BB2" s="176" t="s">
        <v>176</v>
      </c>
      <c r="BC2" s="176" t="s">
        <v>177</v>
      </c>
      <c r="BD2" s="176" t="s">
        <v>176</v>
      </c>
      <c r="BE2" s="176" t="s">
        <v>177</v>
      </c>
      <c r="BF2" s="176" t="s">
        <v>176</v>
      </c>
      <c r="BG2" s="176" t="s">
        <v>177</v>
      </c>
      <c r="BH2" s="176" t="s">
        <v>176</v>
      </c>
      <c r="BI2" s="176" t="s">
        <v>177</v>
      </c>
      <c r="BJ2" s="176" t="s">
        <v>176</v>
      </c>
      <c r="BK2" s="176" t="s">
        <v>177</v>
      </c>
      <c r="BL2" s="177"/>
      <c r="BM2" s="176"/>
      <c r="BN2" s="179" t="s">
        <v>214</v>
      </c>
      <c r="BO2" s="179" t="s">
        <v>186</v>
      </c>
      <c r="BP2" s="180" t="s">
        <v>215</v>
      </c>
      <c r="BQ2" s="179" t="s">
        <v>216</v>
      </c>
      <c r="BR2" s="179" t="s">
        <v>189</v>
      </c>
      <c r="BS2" s="177" t="s">
        <v>217</v>
      </c>
      <c r="BT2" s="177"/>
      <c r="BU2" s="176" t="s">
        <v>218</v>
      </c>
      <c r="BV2" s="176"/>
      <c r="BW2" s="176"/>
      <c r="BX2" s="177" t="s">
        <v>219</v>
      </c>
      <c r="BY2" s="177" t="s">
        <v>220</v>
      </c>
      <c r="BZ2" s="177"/>
      <c r="CA2" s="177"/>
      <c r="CB2" s="177" t="s">
        <v>221</v>
      </c>
      <c r="CC2" s="177"/>
    </row>
    <row r="3" s="158" customFormat="true" ht="15" hidden="false" customHeight="false" outlineLevel="0" collapsed="false">
      <c r="A3" s="181" t="n">
        <f aca="false">B3+F3+J3+N3+R3</f>
        <v>0</v>
      </c>
      <c r="B3" s="181" t="n">
        <f aca="false">SUM(C3:E3)</f>
        <v>0</v>
      </c>
      <c r="C3" s="181" t="n">
        <f aca="false">'Scheda Riepilogo Valutazione'!D18</f>
        <v>0</v>
      </c>
      <c r="D3" s="181" t="n">
        <f aca="false">'Scheda Riepilogo Valutazione'!D20</f>
        <v>0</v>
      </c>
      <c r="E3" s="182"/>
      <c r="F3" s="181" t="n">
        <f aca="false">SUM(G3:I3)</f>
        <v>0</v>
      </c>
      <c r="G3" s="181" t="n">
        <f aca="false">'Scheda Riepilogo Valutazione'!D23</f>
        <v>0</v>
      </c>
      <c r="H3" s="181" t="n">
        <f aca="false">'Scheda Riepilogo Valutazione'!D25</f>
        <v>0</v>
      </c>
      <c r="I3" s="181" t="n">
        <f aca="false">'Scheda Riepilogo Valutazione'!D27</f>
        <v>0</v>
      </c>
      <c r="J3" s="181" t="n">
        <f aca="false">SUM(K3:M3)</f>
        <v>0</v>
      </c>
      <c r="K3" s="181" t="n">
        <f aca="false">'Scheda Riepilogo Valutazione'!D30</f>
        <v>0</v>
      </c>
      <c r="L3" s="181" t="n">
        <f aca="false">'Scheda Riepilogo Valutazione'!D32</f>
        <v>0</v>
      </c>
      <c r="M3" s="181" t="n">
        <f aca="false">'Scheda Riepilogo Valutazione'!D34</f>
        <v>0</v>
      </c>
      <c r="N3" s="181" t="n">
        <f aca="false">SUM(O3:Q3)</f>
        <v>0</v>
      </c>
      <c r="O3" s="181" t="n">
        <f aca="false">'Scheda Riepilogo Valutazione'!D39</f>
        <v>0</v>
      </c>
      <c r="P3" s="181" t="n">
        <f aca="false">'Scheda Riepilogo Valutazione'!D41</f>
        <v>0</v>
      </c>
      <c r="Q3" s="181" t="n">
        <f aca="false">'Scheda Riepilogo Valutazione'!D43</f>
        <v>0</v>
      </c>
      <c r="R3" s="181" t="n">
        <f aca="false">S3</f>
        <v>0</v>
      </c>
      <c r="S3" s="181" t="n">
        <f aca="false">'Scheda Riepilogo Valutazione'!D46</f>
        <v>0</v>
      </c>
      <c r="U3" s="158" t="n">
        <f aca="false">Codifica!I13</f>
        <v>1</v>
      </c>
      <c r="V3" s="158" t="n">
        <f aca="false">Codifica!J13</f>
        <v>1</v>
      </c>
      <c r="W3" s="158" t="n">
        <f aca="false">Codifica!K13</f>
        <v>1</v>
      </c>
      <c r="X3" s="158" t="n">
        <f aca="false">Codifica!L13</f>
        <v>1</v>
      </c>
      <c r="Y3" s="158" t="n">
        <f aca="false">Codifica!M13</f>
        <v>1</v>
      </c>
      <c r="Z3" s="158" t="n">
        <f aca="false">Codifica!N13</f>
        <v>1</v>
      </c>
      <c r="AA3" s="158" t="n">
        <f aca="false">Codifica!O13</f>
        <v>1</v>
      </c>
      <c r="AB3" s="158" t="n">
        <f aca="false">Codifica!P13</f>
        <v>1</v>
      </c>
      <c r="AC3" s="158" t="n">
        <f aca="false">Codifica!Q13</f>
        <v>1</v>
      </c>
      <c r="AD3" s="158" t="n">
        <f aca="false">Codifica!R13</f>
        <v>1</v>
      </c>
      <c r="AE3" s="158" t="n">
        <f aca="false">'Punti di Forza'!A9</f>
        <v>0</v>
      </c>
      <c r="AF3" s="158" t="n">
        <f aca="false">Codifica!I4</f>
        <v>1</v>
      </c>
      <c r="AG3" s="158" t="n">
        <f aca="false">Codifica!J4</f>
        <v>1</v>
      </c>
      <c r="AH3" s="158" t="n">
        <f aca="false">Codifica!K4</f>
        <v>1</v>
      </c>
      <c r="AI3" s="158" t="n">
        <f aca="false">Codifica!L4</f>
        <v>1</v>
      </c>
      <c r="AJ3" s="158" t="n">
        <f aca="false">Codifica!M4</f>
        <v>1</v>
      </c>
      <c r="AK3" s="158" t="n">
        <f aca="false">Codifica!N4</f>
        <v>1</v>
      </c>
      <c r="AL3" s="158" t="n">
        <f aca="false">Codifica!O4</f>
        <v>1</v>
      </c>
      <c r="AM3" s="158" t="n">
        <f aca="false">Codifica!P4</f>
        <v>1</v>
      </c>
      <c r="AN3" s="158" t="n">
        <f aca="false">Codifica!Q4</f>
        <v>1</v>
      </c>
      <c r="AO3" s="158" t="n">
        <f aca="false">Codifica!R4</f>
        <v>1</v>
      </c>
      <c r="AP3" s="158" t="n">
        <f aca="false">'Punti di Debolezza'!A9</f>
        <v>0</v>
      </c>
      <c r="AQ3" s="158" t="n">
        <f aca="false">Codifica!I12</f>
        <v>1</v>
      </c>
      <c r="AR3" s="158" t="n">
        <f aca="false">Codifica!J12</f>
        <v>1</v>
      </c>
      <c r="AS3" s="158" t="n">
        <f aca="false">Codifica!K12</f>
        <v>1</v>
      </c>
      <c r="AT3" s="158" t="n">
        <f aca="false">Codifica!L12</f>
        <v>1</v>
      </c>
      <c r="AU3" s="158" t="n">
        <f aca="false">Codifica!M12</f>
        <v>1</v>
      </c>
      <c r="AV3" s="158" t="n">
        <f aca="false">Codifica!N12</f>
        <v>1</v>
      </c>
      <c r="AW3" s="158" t="n">
        <f aca="false">Codifica!O12</f>
        <v>1</v>
      </c>
      <c r="AX3" s="158" t="n">
        <f aca="false">Codifica!P12</f>
        <v>1</v>
      </c>
      <c r="AY3" s="158" t="n">
        <f aca="false">Codifica!Q12</f>
        <v>1</v>
      </c>
      <c r="AZ3" s="158" t="n">
        <f aca="false">Codifica!R12</f>
        <v>1</v>
      </c>
      <c r="BB3" s="158" t="n">
        <f aca="false">Codifica!I3</f>
        <v>1</v>
      </c>
      <c r="BC3" s="158" t="n">
        <f aca="false">Codifica!J3</f>
        <v>1</v>
      </c>
      <c r="BD3" s="158" t="n">
        <f aca="false">Codifica!K3</f>
        <v>1</v>
      </c>
      <c r="BE3" s="158" t="n">
        <f aca="false">Codifica!L3</f>
        <v>1</v>
      </c>
      <c r="BF3" s="158" t="n">
        <f aca="false">Codifica!M3</f>
        <v>1</v>
      </c>
      <c r="BG3" s="158" t="n">
        <f aca="false">Codifica!N3</f>
        <v>1</v>
      </c>
      <c r="BH3" s="158" t="n">
        <f aca="false">Codifica!O3</f>
        <v>1</v>
      </c>
      <c r="BI3" s="158" t="n">
        <f aca="false">Codifica!P3</f>
        <v>1</v>
      </c>
      <c r="BJ3" s="158" t="n">
        <f aca="false">Codifica!Q3</f>
        <v>1</v>
      </c>
      <c r="BK3" s="158" t="n">
        <f aca="false">Codifica!R3</f>
        <v>1</v>
      </c>
      <c r="BN3" s="158" t="n">
        <f aca="false">CPP!C13</f>
        <v>0</v>
      </c>
      <c r="BO3" s="158" t="n">
        <f aca="false">CPP!C17</f>
        <v>0</v>
      </c>
      <c r="BP3" s="158" t="n">
        <f aca="false">CPP!C21</f>
        <v>0</v>
      </c>
      <c r="BQ3" s="158" t="n">
        <f aca="false">CPP!C25</f>
        <v>0</v>
      </c>
      <c r="BR3" s="158" t="n">
        <f aca="false">CPP!C29</f>
        <v>0</v>
      </c>
      <c r="BS3" s="158" t="n">
        <f aca="false">(SUM(BN3:BR3)/5)</f>
        <v>0</v>
      </c>
      <c r="BU3" s="158" t="n">
        <f aca="false">CPP!A33</f>
        <v>0</v>
      </c>
      <c r="BV3" s="158" t="n">
        <f aca="false">CPP!A34</f>
        <v>0</v>
      </c>
      <c r="BW3" s="158" t="n">
        <f aca="false">CPP!A35</f>
        <v>0</v>
      </c>
      <c r="BX3" s="158" t="n">
        <f aca="false">(IF(BU3=0,0,1))+(IF(BV3=0,0,1))+(IF(BW3=0,0,1))</f>
        <v>0</v>
      </c>
      <c r="BY3" s="158" t="n">
        <f aca="false">CPP!A38</f>
        <v>0</v>
      </c>
      <c r="BZ3" s="158" t="n">
        <f aca="false">CPP!A39</f>
        <v>0</v>
      </c>
      <c r="CA3" s="158" t="n">
        <f aca="false">CPP!A40</f>
        <v>0</v>
      </c>
      <c r="CB3" s="158" t="n">
        <f aca="false">(IF(BY3=0,0,1))+(IF(BZ3=0,0,1))+(IF(CA3=0,0,1))</f>
        <v>0</v>
      </c>
    </row>
  </sheetData>
  <mergeCells count="19">
    <mergeCell ref="A1:A2"/>
    <mergeCell ref="B1:E1"/>
    <mergeCell ref="F1:I1"/>
    <mergeCell ref="J1:M1"/>
    <mergeCell ref="N1:Q1"/>
    <mergeCell ref="R1:S1"/>
    <mergeCell ref="T1:T2"/>
    <mergeCell ref="U1:AD1"/>
    <mergeCell ref="AE1:AE2"/>
    <mergeCell ref="AF1:AO1"/>
    <mergeCell ref="AP1:AP2"/>
    <mergeCell ref="AQ1:AZ1"/>
    <mergeCell ref="BA1:BA2"/>
    <mergeCell ref="BB1:BK1"/>
    <mergeCell ref="BL1:BL2"/>
    <mergeCell ref="BM1:CB1"/>
    <mergeCell ref="CC1:CC2"/>
    <mergeCell ref="BU2:BW2"/>
    <mergeCell ref="BY2:C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J18" activeCellId="0" sqref="J18"/>
    </sheetView>
  </sheetViews>
  <sheetFormatPr defaultColWidth="8.96484375" defaultRowHeight="15" zeroHeight="false" outlineLevelRow="0" outlineLevelCol="0"/>
  <cols>
    <col collapsed="false" customWidth="true" hidden="true" outlineLevel="0" max="1" min="1" style="2" width="8.7"/>
    <col collapsed="false" customWidth="true" hidden="false" outlineLevel="0" max="3" min="2" style="0" width="30.7"/>
    <col collapsed="false" customWidth="true" hidden="false" outlineLevel="0" max="4" min="4" style="0" width="19.41"/>
    <col collapsed="false" customWidth="true" hidden="false" outlineLevel="0" max="5" min="5" style="34" width="75.7"/>
    <col collapsed="false" customWidth="true" hidden="true" outlineLevel="0" max="8" min="6" style="2" width="9.14"/>
    <col collapsed="false" customWidth="true" hidden="false" outlineLevel="0" max="9" min="9" style="0" width="14.7"/>
  </cols>
  <sheetData>
    <row r="1" customFormat="false" ht="15" hidden="false" customHeight="true" outlineLevel="0" collapsed="false">
      <c r="B1" s="35" t="s">
        <v>13</v>
      </c>
      <c r="C1" s="36" t="n">
        <f aca="false">'Anagrafica Report'!C3</f>
        <v>0</v>
      </c>
      <c r="D1" s="36"/>
      <c r="E1" s="36"/>
      <c r="F1" s="37"/>
    </row>
    <row r="2" customFormat="false" ht="9.95" hidden="false" customHeight="true" outlineLevel="0" collapsed="false">
      <c r="B2" s="38"/>
      <c r="C2" s="38"/>
      <c r="D2" s="38"/>
      <c r="E2" s="39"/>
    </row>
    <row r="3" customFormat="false" ht="30" hidden="false" customHeight="true" outlineLevel="0" collapsed="false">
      <c r="A3" s="2" t="n">
        <f aca="false">IF((SUM(A17:A46)=0),1,0)</f>
        <v>0</v>
      </c>
      <c r="B3" s="40" t="s">
        <v>14</v>
      </c>
      <c r="C3" s="40"/>
      <c r="D3" s="41" t="e">
        <f aca="false">IF(H3=0,0,IF(A3=0,1,2))</f>
        <v>#VALUE!</v>
      </c>
      <c r="E3" s="42" t="e">
        <f aca="false">IF(D3=2,"La scheda è stata compilata correttamente",IF(D3=1,"Attenzione mancano uno o più punteggi e/o motivazioni al giudizio",IF(D3=0,"La struttura della scheda è stata modificata, ricompilare il report utilizzando il format originale")))</f>
        <v>#VALUE!</v>
      </c>
      <c r="H3" s="2" t="e">
        <f aca="false">IF((SUM(H17:H46)=0),1,0)</f>
        <v>#VALUE!</v>
      </c>
    </row>
    <row r="4" customFormat="false" ht="9.95" hidden="false" customHeight="true" outlineLevel="0" collapsed="false">
      <c r="B4" s="38"/>
      <c r="C4" s="38"/>
      <c r="D4" s="38"/>
      <c r="E4" s="39"/>
    </row>
    <row r="5" customFormat="false" ht="24.95" hidden="false" customHeight="true" outlineLevel="0" collapsed="false">
      <c r="B5" s="43" t="s">
        <v>15</v>
      </c>
      <c r="C5" s="43"/>
      <c r="D5" s="43"/>
      <c r="E5" s="43"/>
      <c r="I5" s="44" t="s">
        <v>16</v>
      </c>
    </row>
    <row r="6" customFormat="false" ht="9.95" hidden="true" customHeight="true" outlineLevel="0" collapsed="false">
      <c r="B6" s="38"/>
      <c r="C6" s="38"/>
      <c r="D6" s="38"/>
      <c r="E6" s="39"/>
    </row>
    <row r="7" customFormat="false" ht="15" hidden="true" customHeight="true" outlineLevel="0" collapsed="false"/>
    <row r="8" customFormat="false" ht="15" hidden="true" customHeight="true" outlineLevel="0" collapsed="false"/>
    <row r="9" customFormat="false" ht="15" hidden="true" customHeight="true" outlineLevel="0" collapsed="false"/>
    <row r="10" customFormat="false" ht="5.1" hidden="true" customHeight="true" outlineLevel="0" collapsed="false"/>
    <row r="11" customFormat="false" ht="15" hidden="true" customHeight="true" outlineLevel="0" collapsed="false"/>
    <row r="12" customFormat="false" ht="9.95" hidden="false" customHeight="true" outlineLevel="0" collapsed="false">
      <c r="B12" s="45"/>
      <c r="C12" s="46"/>
      <c r="D12" s="46"/>
      <c r="E12" s="47"/>
    </row>
    <row r="13" s="50" customFormat="true" ht="20.1" hidden="true" customHeight="true" outlineLevel="0" collapsed="false">
      <c r="A13" s="48"/>
      <c r="B13" s="49"/>
      <c r="C13" s="49"/>
      <c r="D13" s="49"/>
      <c r="E13" s="49"/>
      <c r="F13" s="48"/>
      <c r="G13" s="48"/>
      <c r="H13" s="48"/>
    </row>
    <row r="14" s="50" customFormat="true" ht="109.5" hidden="true" customHeight="true" outlineLevel="0" collapsed="false">
      <c r="A14" s="48"/>
      <c r="B14" s="51"/>
      <c r="C14" s="51"/>
      <c r="D14" s="51"/>
      <c r="E14" s="51"/>
      <c r="F14" s="48"/>
      <c r="G14" s="48"/>
      <c r="H14" s="48"/>
    </row>
    <row r="15" customFormat="false" ht="14.25" hidden="true" customHeight="true" outlineLevel="0" collapsed="false">
      <c r="B15" s="49"/>
      <c r="C15" s="46"/>
      <c r="D15" s="46"/>
      <c r="E15" s="47"/>
    </row>
    <row r="16" customFormat="false" ht="24.95" hidden="false" customHeight="true" outlineLevel="0" collapsed="false">
      <c r="B16" s="52" t="s">
        <v>17</v>
      </c>
      <c r="C16" s="52"/>
      <c r="D16" s="53" t="s">
        <v>18</v>
      </c>
      <c r="E16" s="54" t="s">
        <v>19</v>
      </c>
    </row>
    <row r="17" s="1" customFormat="true" ht="20.1" hidden="false" customHeight="true" outlineLevel="0" collapsed="false">
      <c r="A17" s="2"/>
      <c r="B17" s="55" t="s">
        <v>20</v>
      </c>
      <c r="C17" s="56" t="s">
        <v>21</v>
      </c>
      <c r="D17" s="56"/>
      <c r="E17" s="56"/>
      <c r="F17" s="2" t="n">
        <v>17</v>
      </c>
      <c r="G17" s="2" t="e">
        <f aca="true">CELL("riga",A17)</f>
        <v>#VALUE!</v>
      </c>
      <c r="H17" s="2" t="e">
        <f aca="false">IF(F17=G17,0,1)</f>
        <v>#VALUE!</v>
      </c>
    </row>
    <row r="18" s="1" customFormat="true" ht="200.1" hidden="false" customHeight="true" outlineLevel="0" collapsed="false">
      <c r="A18" s="2" t="n">
        <f aca="false">IF((D18&gt;4)+(D18&lt;1),1,0)+IF(E18="",1,0)</f>
        <v>2</v>
      </c>
      <c r="B18" s="57" t="s">
        <v>22</v>
      </c>
      <c r="C18" s="57"/>
      <c r="D18" s="58"/>
      <c r="E18" s="59"/>
      <c r="F18" s="2"/>
      <c r="G18" s="2"/>
      <c r="H18" s="2"/>
    </row>
    <row r="19" s="62" customFormat="true" ht="69.95" hidden="false" customHeight="true" outlineLevel="0" collapsed="false">
      <c r="A19" s="60"/>
      <c r="B19" s="61" t="s">
        <v>23</v>
      </c>
      <c r="C19" s="61"/>
      <c r="D19" s="61"/>
      <c r="E19" s="61"/>
      <c r="F19" s="60"/>
      <c r="G19" s="60"/>
      <c r="H19" s="60"/>
    </row>
    <row r="20" s="62" customFormat="true" ht="200.1" hidden="false" customHeight="true" outlineLevel="0" collapsed="false">
      <c r="A20" s="2" t="n">
        <f aca="false">IF((D20&gt;4)+(D20&lt;1),1,0)+IF(E20="",1,0)</f>
        <v>2</v>
      </c>
      <c r="B20" s="63" t="s">
        <v>24</v>
      </c>
      <c r="C20" s="63"/>
      <c r="D20" s="58"/>
      <c r="E20" s="59"/>
      <c r="F20" s="60"/>
      <c r="G20" s="60"/>
      <c r="H20" s="2"/>
    </row>
    <row r="21" s="62" customFormat="true" ht="69.95" hidden="false" customHeight="true" outlineLevel="0" collapsed="false">
      <c r="A21" s="60"/>
      <c r="B21" s="61" t="s">
        <v>25</v>
      </c>
      <c r="C21" s="61"/>
      <c r="D21" s="61"/>
      <c r="E21" s="61"/>
      <c r="F21" s="60"/>
      <c r="G21" s="60"/>
      <c r="H21" s="60"/>
    </row>
    <row r="22" s="62" customFormat="true" ht="20.1" hidden="false" customHeight="true" outlineLevel="0" collapsed="false">
      <c r="A22" s="60"/>
      <c r="B22" s="55" t="s">
        <v>26</v>
      </c>
      <c r="C22" s="56" t="s">
        <v>27</v>
      </c>
      <c r="D22" s="56"/>
      <c r="E22" s="56"/>
      <c r="F22" s="60" t="n">
        <v>22</v>
      </c>
      <c r="G22" s="2" t="e">
        <f aca="true">CELL("riga",A22)</f>
        <v>#VALUE!</v>
      </c>
      <c r="H22" s="2" t="e">
        <f aca="false">IF(F22=G22,0,1)</f>
        <v>#VALUE!</v>
      </c>
    </row>
    <row r="23" s="1" customFormat="true" ht="200.1" hidden="false" customHeight="true" outlineLevel="0" collapsed="false">
      <c r="A23" s="2" t="n">
        <f aca="false">IF((D23&gt;4)+(D23&lt;1),1,0)+IF(E23="",1,0)</f>
        <v>2</v>
      </c>
      <c r="B23" s="64" t="s">
        <v>28</v>
      </c>
      <c r="C23" s="64"/>
      <c r="D23" s="58"/>
      <c r="E23" s="59"/>
      <c r="F23" s="2"/>
      <c r="G23" s="2"/>
      <c r="H23" s="2"/>
    </row>
    <row r="24" s="62" customFormat="true" ht="69.95" hidden="false" customHeight="true" outlineLevel="0" collapsed="false">
      <c r="A24" s="60"/>
      <c r="B24" s="65" t="s">
        <v>29</v>
      </c>
      <c r="C24" s="65"/>
      <c r="D24" s="65"/>
      <c r="E24" s="65"/>
      <c r="F24" s="60"/>
      <c r="G24" s="60"/>
      <c r="H24" s="60"/>
    </row>
    <row r="25" s="62" customFormat="true" ht="200.1" hidden="false" customHeight="true" outlineLevel="0" collapsed="false">
      <c r="A25" s="2" t="n">
        <f aca="false">IF((D25&gt;4)+(D25&lt;1),1,0)+IF(E25="",1,0)</f>
        <v>2</v>
      </c>
      <c r="B25" s="64" t="s">
        <v>30</v>
      </c>
      <c r="C25" s="64"/>
      <c r="D25" s="58"/>
      <c r="E25" s="59"/>
      <c r="F25" s="60"/>
      <c r="G25" s="60"/>
      <c r="H25" s="60"/>
    </row>
    <row r="26" s="62" customFormat="true" ht="69.95" hidden="false" customHeight="true" outlineLevel="0" collapsed="false">
      <c r="A26" s="60"/>
      <c r="B26" s="65" t="s">
        <v>31</v>
      </c>
      <c r="C26" s="65"/>
      <c r="D26" s="65"/>
      <c r="E26" s="65"/>
      <c r="F26" s="60"/>
      <c r="G26" s="60"/>
      <c r="H26" s="60"/>
    </row>
    <row r="27" s="1" customFormat="true" ht="200.1" hidden="false" customHeight="true" outlineLevel="0" collapsed="false">
      <c r="A27" s="2" t="n">
        <f aca="false">IF((D27&gt;4)+(D27&lt;1),1,0)+IF(E27="",1,0)</f>
        <v>2</v>
      </c>
      <c r="B27" s="66" t="s">
        <v>32</v>
      </c>
      <c r="C27" s="66"/>
      <c r="D27" s="58"/>
      <c r="E27" s="59"/>
      <c r="F27" s="2"/>
      <c r="G27" s="2"/>
      <c r="H27" s="2"/>
    </row>
    <row r="28" s="62" customFormat="true" ht="69.95" hidden="false" customHeight="true" outlineLevel="0" collapsed="false">
      <c r="A28" s="60"/>
      <c r="B28" s="65" t="s">
        <v>33</v>
      </c>
      <c r="C28" s="65"/>
      <c r="D28" s="65"/>
      <c r="E28" s="65"/>
      <c r="F28" s="60"/>
      <c r="G28" s="60"/>
      <c r="H28" s="60"/>
    </row>
    <row r="29" s="62" customFormat="true" ht="20.1" hidden="false" customHeight="true" outlineLevel="0" collapsed="false">
      <c r="A29" s="60"/>
      <c r="B29" s="55" t="s">
        <v>34</v>
      </c>
      <c r="C29" s="56" t="s">
        <v>35</v>
      </c>
      <c r="D29" s="56"/>
      <c r="E29" s="56"/>
      <c r="F29" s="60" t="n">
        <v>29</v>
      </c>
      <c r="G29" s="2" t="e">
        <f aca="true">CELL("riga",A29)</f>
        <v>#VALUE!</v>
      </c>
      <c r="H29" s="2" t="e">
        <f aca="false">IF(F29=G29,0,1)</f>
        <v>#VALUE!</v>
      </c>
    </row>
    <row r="30" s="1" customFormat="true" ht="200.1" hidden="false" customHeight="true" outlineLevel="0" collapsed="false">
      <c r="A30" s="2" t="n">
        <f aca="false">IF((D30&gt;4)+(D30&lt;1),1,0)+IF(E30="",1,0)</f>
        <v>2</v>
      </c>
      <c r="B30" s="63" t="s">
        <v>36</v>
      </c>
      <c r="C30" s="63"/>
      <c r="D30" s="58"/>
      <c r="E30" s="59"/>
      <c r="F30" s="2"/>
      <c r="G30" s="2"/>
      <c r="H30" s="2"/>
    </row>
    <row r="31" s="62" customFormat="true" ht="69.95" hidden="false" customHeight="true" outlineLevel="0" collapsed="false">
      <c r="A31" s="60"/>
      <c r="B31" s="65" t="s">
        <v>37</v>
      </c>
      <c r="C31" s="65"/>
      <c r="D31" s="65"/>
      <c r="E31" s="65"/>
      <c r="F31" s="60"/>
      <c r="G31" s="60"/>
      <c r="H31" s="60"/>
    </row>
    <row r="32" s="62" customFormat="true" ht="200.1" hidden="false" customHeight="true" outlineLevel="0" collapsed="false">
      <c r="A32" s="2" t="n">
        <f aca="false">IF((D32&gt;4)+(D32&lt;1),1,0)+IF(E32="",1,0)</f>
        <v>2</v>
      </c>
      <c r="B32" s="64" t="s">
        <v>38</v>
      </c>
      <c r="C32" s="64"/>
      <c r="D32" s="58"/>
      <c r="E32" s="59"/>
      <c r="F32" s="60"/>
      <c r="G32" s="60"/>
      <c r="H32" s="60"/>
    </row>
    <row r="33" s="62" customFormat="true" ht="69.95" hidden="false" customHeight="true" outlineLevel="0" collapsed="false">
      <c r="A33" s="60"/>
      <c r="B33" s="65" t="s">
        <v>39</v>
      </c>
      <c r="C33" s="65"/>
      <c r="D33" s="65"/>
      <c r="E33" s="65"/>
      <c r="F33" s="60"/>
      <c r="G33" s="60"/>
      <c r="H33" s="60"/>
    </row>
    <row r="34" s="62" customFormat="true" ht="200.1" hidden="false" customHeight="true" outlineLevel="0" collapsed="false">
      <c r="A34" s="2" t="n">
        <f aca="false">IF((D34&gt;4)+(D34&lt;1),1,0)+IF(E34="",1,0)</f>
        <v>2</v>
      </c>
      <c r="B34" s="64" t="s">
        <v>40</v>
      </c>
      <c r="C34" s="64"/>
      <c r="D34" s="58"/>
      <c r="E34" s="59"/>
      <c r="F34" s="60"/>
      <c r="G34" s="60"/>
      <c r="H34" s="60"/>
    </row>
    <row r="35" s="62" customFormat="true" ht="69.95" hidden="false" customHeight="true" outlineLevel="0" collapsed="false">
      <c r="A35" s="60"/>
      <c r="B35" s="61" t="s">
        <v>41</v>
      </c>
      <c r="C35" s="61"/>
      <c r="D35" s="61"/>
      <c r="E35" s="61"/>
      <c r="F35" s="60"/>
      <c r="G35" s="60"/>
      <c r="H35" s="60"/>
    </row>
    <row r="36" s="1" customFormat="true" ht="69.95" hidden="true" customHeight="true" outlineLevel="0" collapsed="false">
      <c r="A36" s="2"/>
      <c r="B36" s="66"/>
      <c r="C36" s="66"/>
      <c r="D36" s="58"/>
      <c r="E36" s="67"/>
      <c r="F36" s="2"/>
      <c r="G36" s="2"/>
      <c r="H36" s="2"/>
    </row>
    <row r="37" s="62" customFormat="true" ht="69.95" hidden="true" customHeight="true" outlineLevel="0" collapsed="false">
      <c r="A37" s="60"/>
      <c r="B37" s="68"/>
      <c r="C37" s="68"/>
      <c r="D37" s="68"/>
      <c r="E37" s="68"/>
      <c r="F37" s="60"/>
      <c r="G37" s="60"/>
      <c r="H37" s="60"/>
    </row>
    <row r="38" s="62" customFormat="true" ht="20.1" hidden="false" customHeight="true" outlineLevel="0" collapsed="false">
      <c r="A38" s="60"/>
      <c r="B38" s="55" t="s">
        <v>42</v>
      </c>
      <c r="C38" s="56" t="s">
        <v>43</v>
      </c>
      <c r="D38" s="56"/>
      <c r="E38" s="56"/>
      <c r="F38" s="60" t="n">
        <v>38</v>
      </c>
      <c r="G38" s="2" t="e">
        <f aca="true">CELL("riga",A38)</f>
        <v>#VALUE!</v>
      </c>
      <c r="H38" s="2" t="e">
        <f aca="false">IF(F38=G38,0,1)</f>
        <v>#VALUE!</v>
      </c>
    </row>
    <row r="39" s="62" customFormat="true" ht="200.1" hidden="false" customHeight="true" outlineLevel="0" collapsed="false">
      <c r="A39" s="2" t="n">
        <f aca="false">IF((D39&gt;4)+(D39&lt;1),1,0)+IF(E39="",1,0)</f>
        <v>2</v>
      </c>
      <c r="B39" s="66" t="s">
        <v>44</v>
      </c>
      <c r="C39" s="66"/>
      <c r="D39" s="58"/>
      <c r="E39" s="59"/>
      <c r="F39" s="60"/>
      <c r="G39" s="60"/>
      <c r="H39" s="60"/>
    </row>
    <row r="40" s="62" customFormat="true" ht="69.95" hidden="false" customHeight="true" outlineLevel="0" collapsed="false">
      <c r="A40" s="60"/>
      <c r="B40" s="65" t="s">
        <v>45</v>
      </c>
      <c r="C40" s="65"/>
      <c r="D40" s="65"/>
      <c r="E40" s="65"/>
      <c r="F40" s="60"/>
      <c r="G40" s="60"/>
      <c r="H40" s="60"/>
    </row>
    <row r="41" s="62" customFormat="true" ht="200.1" hidden="false" customHeight="true" outlineLevel="0" collapsed="false">
      <c r="A41" s="2" t="n">
        <f aca="false">IF((D41&gt;4)+(D41&lt;1),1,0)+IF(E41="",1,0)</f>
        <v>2</v>
      </c>
      <c r="B41" s="66" t="s">
        <v>46</v>
      </c>
      <c r="C41" s="66"/>
      <c r="D41" s="58"/>
      <c r="E41" s="59"/>
      <c r="F41" s="60"/>
      <c r="G41" s="60"/>
      <c r="H41" s="60"/>
    </row>
    <row r="42" s="62" customFormat="true" ht="69.95" hidden="false" customHeight="true" outlineLevel="0" collapsed="false">
      <c r="A42" s="60"/>
      <c r="B42" s="65" t="s">
        <v>47</v>
      </c>
      <c r="C42" s="65"/>
      <c r="D42" s="65"/>
      <c r="E42" s="65"/>
      <c r="F42" s="60"/>
      <c r="G42" s="60"/>
      <c r="H42" s="60"/>
    </row>
    <row r="43" s="62" customFormat="true" ht="200.1" hidden="false" customHeight="true" outlineLevel="0" collapsed="false">
      <c r="A43" s="2" t="n">
        <f aca="false">IF((D43&gt;4)+(D43&lt;1),1,0)+IF(E43="",1,0)</f>
        <v>2</v>
      </c>
      <c r="B43" s="66" t="s">
        <v>48</v>
      </c>
      <c r="C43" s="66"/>
      <c r="D43" s="58"/>
      <c r="E43" s="59"/>
      <c r="F43" s="60"/>
      <c r="G43" s="60"/>
      <c r="H43" s="60"/>
    </row>
    <row r="44" s="62" customFormat="true" ht="69.95" hidden="false" customHeight="true" outlineLevel="0" collapsed="false">
      <c r="A44" s="60"/>
      <c r="B44" s="61" t="s">
        <v>49</v>
      </c>
      <c r="C44" s="61"/>
      <c r="D44" s="61"/>
      <c r="E44" s="61"/>
      <c r="F44" s="60"/>
      <c r="G44" s="60"/>
      <c r="H44" s="60"/>
    </row>
    <row r="45" customFormat="false" ht="20.1" hidden="false" customHeight="true" outlineLevel="0" collapsed="false">
      <c r="B45" s="55" t="s">
        <v>50</v>
      </c>
      <c r="C45" s="69" t="s">
        <v>51</v>
      </c>
      <c r="D45" s="69"/>
      <c r="E45" s="69"/>
      <c r="F45" s="2" t="n">
        <v>45</v>
      </c>
      <c r="G45" s="2" t="e">
        <f aca="true">CELL("riga",A45)</f>
        <v>#VALUE!</v>
      </c>
      <c r="H45" s="2" t="e">
        <f aca="false">IF(F45=G45,0,1)</f>
        <v>#VALUE!</v>
      </c>
    </row>
    <row r="46" customFormat="false" ht="200.1" hidden="false" customHeight="true" outlineLevel="0" collapsed="false">
      <c r="A46" s="2" t="n">
        <f aca="false">IF((D46&gt;4)+(D46&lt;1),1,0)+IF(E46="",1,0)</f>
        <v>2</v>
      </c>
      <c r="B46" s="64" t="s">
        <v>52</v>
      </c>
      <c r="C46" s="64"/>
      <c r="D46" s="58"/>
      <c r="E46" s="59"/>
    </row>
    <row r="47" customFormat="false" ht="69.95" hidden="false" customHeight="true" outlineLevel="0" collapsed="false">
      <c r="B47" s="61" t="s">
        <v>53</v>
      </c>
      <c r="C47" s="61"/>
      <c r="D47" s="61"/>
      <c r="E47" s="61"/>
    </row>
    <row r="100" s="38" customFormat="true" ht="399.95" hidden="false" customHeight="true" outlineLevel="0" collapsed="false">
      <c r="A100" s="70" t="s">
        <v>54</v>
      </c>
      <c r="B100" s="70"/>
      <c r="C100" s="70"/>
      <c r="D100" s="70"/>
      <c r="E100" s="70"/>
      <c r="F100" s="27" t="s">
        <v>55</v>
      </c>
      <c r="I100" s="27" t="s">
        <v>55</v>
      </c>
    </row>
    <row r="101" s="38" customFormat="true" ht="150" hidden="false" customHeight="true" outlineLevel="0" collapsed="false">
      <c r="A101" s="70"/>
      <c r="B101" s="70"/>
      <c r="C101" s="70"/>
      <c r="D101" s="70"/>
      <c r="E101" s="70"/>
      <c r="F101" s="32" t="s">
        <v>55</v>
      </c>
      <c r="I101" s="32" t="s">
        <v>55</v>
      </c>
    </row>
  </sheetData>
  <mergeCells count="38">
    <mergeCell ref="C1:E1"/>
    <mergeCell ref="B3:C3"/>
    <mergeCell ref="B5:E5"/>
    <mergeCell ref="B13:E13"/>
    <mergeCell ref="B14:E14"/>
    <mergeCell ref="B16:C16"/>
    <mergeCell ref="C17:E17"/>
    <mergeCell ref="B18:C18"/>
    <mergeCell ref="B19:E19"/>
    <mergeCell ref="B20:C20"/>
    <mergeCell ref="B21:E21"/>
    <mergeCell ref="C22:E22"/>
    <mergeCell ref="B23:C23"/>
    <mergeCell ref="B24:E24"/>
    <mergeCell ref="B25:C25"/>
    <mergeCell ref="B26:E26"/>
    <mergeCell ref="B27:C27"/>
    <mergeCell ref="B28:E28"/>
    <mergeCell ref="C29:E29"/>
    <mergeCell ref="B30:C30"/>
    <mergeCell ref="B31:E31"/>
    <mergeCell ref="B32:C32"/>
    <mergeCell ref="B33:E33"/>
    <mergeCell ref="B34:C34"/>
    <mergeCell ref="B35:E35"/>
    <mergeCell ref="B36:C36"/>
    <mergeCell ref="B37:E37"/>
    <mergeCell ref="C38:E38"/>
    <mergeCell ref="B39:C39"/>
    <mergeCell ref="B40:E40"/>
    <mergeCell ref="B41:C41"/>
    <mergeCell ref="B42:E42"/>
    <mergeCell ref="B43:C43"/>
    <mergeCell ref="B44:E44"/>
    <mergeCell ref="C45:E45"/>
    <mergeCell ref="B46:C46"/>
    <mergeCell ref="B47:E47"/>
    <mergeCell ref="A100:E101"/>
  </mergeCells>
  <hyperlinks>
    <hyperlink ref="I5" location="'Scheda Riepilogo Valutazione'!A100" display="HELP IN LINEA"/>
    <hyperlink ref="F100" location="'Punti di Debolezza'!A1" display="TORNA ALLA COMPILAZIONE"/>
    <hyperlink ref="I100" location="'Scheda Riepilogo Valutazione'!A1" display="TORNA ALLA COMPILAZIONE"/>
    <hyperlink ref="F101" location="'Punti di Debolezza'!A1" display="TORNA ALLA COMPILAZIONE"/>
    <hyperlink ref="I101" location="'Scheda Riepilogo Valutazione'!A1" display="TORNA ALLA COMPILAZIONE"/>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false" hidden="true" outlineLevel="0" max="1" min="1" style="71" width="8.96"/>
    <col collapsed="false" customWidth="true" hidden="false" outlineLevel="0" max="2" min="2" style="0" width="25.7"/>
    <col collapsed="false" customWidth="true" hidden="false" outlineLevel="0" max="5" min="3" style="0" width="30.7"/>
  </cols>
  <sheetData>
    <row r="1" s="1" customFormat="true" ht="15" hidden="false" customHeight="false" outlineLevel="0" collapsed="false">
      <c r="A1" s="3"/>
      <c r="B1" s="35" t="s">
        <v>13</v>
      </c>
      <c r="C1" s="72" t="n">
        <f aca="false">'Anagrafica Report'!C3</f>
        <v>0</v>
      </c>
      <c r="D1" s="72"/>
      <c r="E1" s="72"/>
    </row>
    <row r="2" customFormat="false" ht="9.95" hidden="false" customHeight="true" outlineLevel="0" collapsed="false">
      <c r="A2" s="2"/>
    </row>
    <row r="3" customFormat="false" ht="30" hidden="false" customHeight="true" outlineLevel="0" collapsed="false">
      <c r="A3" s="2"/>
      <c r="B3" s="73" t="s">
        <v>56</v>
      </c>
      <c r="C3" s="74" t="e">
        <f aca="false">IF((A8="b")+(A10="b")+(A12="b")+(A14="b"),1,2)</f>
        <v>#VALUE!</v>
      </c>
      <c r="D3" s="42" t="e">
        <f aca="false">IF(C3=1,"Attenzione - una o più parti non sono state compilate","Compilazione completa")</f>
        <v>#VALUE!</v>
      </c>
      <c r="E3" s="42"/>
    </row>
    <row r="4" customFormat="false" ht="9.95" hidden="false" customHeight="true" outlineLevel="0" collapsed="false"/>
    <row r="5" customFormat="false" ht="24.95" hidden="false" customHeight="true" outlineLevel="0" collapsed="false">
      <c r="B5" s="75" t="s">
        <v>57</v>
      </c>
      <c r="C5" s="75"/>
      <c r="D5" s="75"/>
      <c r="E5" s="75"/>
    </row>
    <row r="6" s="77" customFormat="true" ht="50.1" hidden="false" customHeight="true" outlineLevel="0" collapsed="false">
      <c r="A6" s="71"/>
      <c r="B6" s="76" t="s">
        <v>58</v>
      </c>
      <c r="C6" s="76"/>
      <c r="D6" s="76"/>
      <c r="E6" s="76"/>
    </row>
    <row r="7" customFormat="false" ht="69.95" hidden="false" customHeight="true" outlineLevel="0" collapsed="false">
      <c r="B7" s="78" t="s">
        <v>59</v>
      </c>
      <c r="C7" s="78"/>
      <c r="D7" s="78"/>
      <c r="E7" s="78"/>
    </row>
    <row r="8" customFormat="false" ht="180" hidden="false" customHeight="true" outlineLevel="0" collapsed="false">
      <c r="A8" s="2" t="e">
        <f aca="true">CELL("tipo",B8)</f>
        <v>#VALUE!</v>
      </c>
      <c r="B8" s="79"/>
      <c r="C8" s="79"/>
      <c r="D8" s="79"/>
      <c r="E8" s="79"/>
    </row>
    <row r="9" s="1" customFormat="true" ht="69.95" hidden="false" customHeight="true" outlineLevel="0" collapsed="false">
      <c r="A9" s="3"/>
      <c r="B9" s="78" t="s">
        <v>60</v>
      </c>
      <c r="C9" s="78"/>
      <c r="D9" s="78"/>
      <c r="E9" s="78"/>
    </row>
    <row r="10" customFormat="false" ht="180" hidden="false" customHeight="true" outlineLevel="0" collapsed="false">
      <c r="A10" s="2" t="e">
        <f aca="true">CELL("tipo",B10)</f>
        <v>#VALUE!</v>
      </c>
      <c r="B10" s="80"/>
      <c r="C10" s="80"/>
      <c r="D10" s="80"/>
      <c r="E10" s="80"/>
    </row>
    <row r="11" s="1" customFormat="true" ht="69.95" hidden="false" customHeight="true" outlineLevel="0" collapsed="false">
      <c r="A11" s="3"/>
      <c r="B11" s="78" t="s">
        <v>61</v>
      </c>
      <c r="C11" s="78"/>
      <c r="D11" s="78"/>
      <c r="E11" s="78"/>
    </row>
    <row r="12" customFormat="false" ht="180" hidden="false" customHeight="true" outlineLevel="0" collapsed="false">
      <c r="A12" s="2" t="e">
        <f aca="true">CELL("tipo",B12)</f>
        <v>#VALUE!</v>
      </c>
      <c r="B12" s="80"/>
      <c r="C12" s="80"/>
      <c r="D12" s="80"/>
      <c r="E12" s="80"/>
    </row>
    <row r="13" s="1" customFormat="true" ht="69.95" hidden="false" customHeight="true" outlineLevel="0" collapsed="false">
      <c r="A13" s="3"/>
      <c r="B13" s="78" t="s">
        <v>62</v>
      </c>
      <c r="C13" s="78"/>
      <c r="D13" s="78"/>
      <c r="E13" s="78"/>
    </row>
    <row r="14" customFormat="false" ht="180" hidden="false" customHeight="true" outlineLevel="0" collapsed="false">
      <c r="A14" s="2" t="e">
        <f aca="true">CELL("tipo",B14)</f>
        <v>#VALUE!</v>
      </c>
      <c r="B14" s="80"/>
      <c r="C14" s="80"/>
      <c r="D14" s="80"/>
      <c r="E14" s="80"/>
    </row>
  </sheetData>
  <mergeCells count="12">
    <mergeCell ref="C1:E1"/>
    <mergeCell ref="D3:E3"/>
    <mergeCell ref="B5:E5"/>
    <mergeCell ref="B6:E6"/>
    <mergeCell ref="B7:E7"/>
    <mergeCell ref="B8:E8"/>
    <mergeCell ref="B9:E9"/>
    <mergeCell ref="B10:E10"/>
    <mergeCell ref="B11:E11"/>
    <mergeCell ref="B12:E12"/>
    <mergeCell ref="B13:E13"/>
    <mergeCell ref="B14:E14"/>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15.7"/>
    <col collapsed="false" customWidth="true" hidden="false" outlineLevel="0" max="2" min="2" style="81" width="115.7"/>
    <col collapsed="false" customWidth="true" hidden="true" outlineLevel="0" max="5" min="3" style="2" width="8.96"/>
    <col collapsed="false" customWidth="true" hidden="false" outlineLevel="0" max="6" min="6" style="38" width="14.7"/>
    <col collapsed="false" customWidth="false" hidden="false" outlineLevel="0" max="257" min="7" style="38" width="9.14"/>
  </cols>
  <sheetData>
    <row r="1" customFormat="false" ht="15" hidden="false" customHeight="false" outlineLevel="0" collapsed="false">
      <c r="A1" s="35" t="s">
        <v>13</v>
      </c>
      <c r="B1" s="82" t="n">
        <f aca="false">'Anagrafica Report'!C3</f>
        <v>0</v>
      </c>
      <c r="C1" s="48"/>
      <c r="D1" s="4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7" customFormat="true" ht="5.1" hidden="false" customHeight="true" outlineLevel="0" collapsed="false">
      <c r="A2" s="83"/>
      <c r="B2" s="84"/>
      <c r="C2" s="85"/>
      <c r="D2" s="85"/>
      <c r="E2" s="86"/>
    </row>
    <row r="3" s="87" customFormat="true" ht="30" hidden="false" customHeight="true" outlineLevel="0" collapsed="false">
      <c r="A3" s="88" t="s">
        <v>63</v>
      </c>
      <c r="B3" s="88"/>
      <c r="C3" s="85"/>
      <c r="D3" s="85"/>
      <c r="E3" s="86"/>
    </row>
    <row r="4" s="87" customFormat="true" ht="30" hidden="false" customHeight="true" outlineLevel="0" collapsed="false">
      <c r="A4" s="41" t="e">
        <f aca="false">IF(D7=0,0,IF((E7=0),1,2))</f>
        <v>#VALUE!</v>
      </c>
      <c r="B4" s="42"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5"/>
      <c r="D4" s="85"/>
      <c r="E4" s="86"/>
    </row>
    <row r="5" s="87" customFormat="true" ht="15" hidden="true" customHeight="true" outlineLevel="0" collapsed="false">
      <c r="A5" s="83"/>
      <c r="B5" s="84"/>
      <c r="C5" s="85"/>
      <c r="D5" s="85"/>
      <c r="E5" s="86"/>
    </row>
    <row r="6" s="38" customFormat="true" ht="5.1" hidden="false" customHeight="true" outlineLevel="0" collapsed="false">
      <c r="B6" s="81"/>
      <c r="C6" s="2"/>
      <c r="D6" s="2"/>
      <c r="E6" s="2"/>
    </row>
    <row r="7" s="38" customFormat="true" ht="24.95" hidden="false" customHeight="true" outlineLevel="0" collapsed="false">
      <c r="A7" s="43" t="s">
        <v>64</v>
      </c>
      <c r="B7" s="43"/>
      <c r="C7" s="2" t="n">
        <f aca="false">IF(A9="Si",IF(B15&lt;&gt;"",1,0),IF(A9="No",IF(B15="",1,0),0))</f>
        <v>0</v>
      </c>
      <c r="D7" s="2" t="e">
        <f aca="false">IF((E13+E18+E23+E28+E33)=5,1,0)</f>
        <v>#VALUE!</v>
      </c>
      <c r="E7" s="2" t="n">
        <f aca="false">IF((E16+E21+E26+E31+E36+C7)=6,1,0)</f>
        <v>0</v>
      </c>
      <c r="F7" s="44" t="s">
        <v>16</v>
      </c>
    </row>
    <row r="8" s="38" customFormat="true" ht="5.1" hidden="false" customHeight="true" outlineLevel="0" collapsed="false">
      <c r="B8" s="81"/>
      <c r="C8" s="2"/>
      <c r="D8" s="2"/>
      <c r="E8" s="2"/>
    </row>
    <row r="9" s="38" customFormat="true" ht="30" hidden="false" customHeight="true" outlineLevel="0" collapsed="false">
      <c r="A9" s="89"/>
      <c r="B9" s="90" t="s">
        <v>65</v>
      </c>
      <c r="C9" s="2"/>
      <c r="D9" s="2"/>
      <c r="E9" s="2"/>
    </row>
    <row r="10" s="38" customFormat="true" ht="5.1" hidden="false" customHeight="true" outlineLevel="0" collapsed="false">
      <c r="A10" s="91"/>
      <c r="B10" s="91"/>
      <c r="C10" s="2"/>
      <c r="D10" s="2"/>
      <c r="E10" s="2"/>
    </row>
    <row r="11" s="38" customFormat="true" ht="36" hidden="false" customHeight="true" outlineLevel="0" collapsed="false">
      <c r="A11" s="92" t="s">
        <v>66</v>
      </c>
      <c r="B11" s="92"/>
      <c r="C11" s="2"/>
      <c r="D11" s="2"/>
      <c r="E11" s="2"/>
    </row>
    <row r="12" customFormat="false" ht="5.1" hidden="false" customHeight="true" outlineLevel="0" collapsed="false"/>
    <row r="13" customFormat="false" ht="39.95" hidden="false" customHeight="true" outlineLevel="0" collapsed="false">
      <c r="A13" s="93" t="s">
        <v>67</v>
      </c>
      <c r="B13" s="94"/>
      <c r="C13" s="2" t="n">
        <v>13</v>
      </c>
      <c r="D13" s="2" t="e">
        <f aca="true">CELL("riga",A13)</f>
        <v>#VALUE!</v>
      </c>
      <c r="E13" s="2" t="e">
        <f aca="false">IF(C13=D13,1,0)</f>
        <v>#VALUE!</v>
      </c>
    </row>
    <row r="14" customFormat="false" ht="39.95" hidden="false" customHeight="true" outlineLevel="0" collapsed="false">
      <c r="A14" s="93" t="s">
        <v>68</v>
      </c>
      <c r="B14" s="94"/>
    </row>
    <row r="15" customFormat="false" ht="90" hidden="false" customHeight="true" outlineLevel="0" collapsed="false">
      <c r="A15" s="95" t="s">
        <v>69</v>
      </c>
      <c r="B15" s="94"/>
    </row>
    <row r="16" customFormat="false" ht="15" hidden="false" customHeight="true" outlineLevel="0" collapsed="false">
      <c r="A16" s="96"/>
      <c r="B16" s="97" t="str">
        <f aca="false">IF(((Codifica!B14=1)*(B15&lt;&gt;"")),"Attenzione - cancellare, se già inserita, la Categoria, quindi inserire l'Area e poi la Categoria",IF(((Codifica!B14&lt;&gt;1)*((B14="")+(B15=""))),"Attenzione - completare con Categoria e/o Descrizione",""))</f>
        <v/>
      </c>
      <c r="C16" s="2" t="n">
        <f aca="false">IF(B16="",0,1)</f>
        <v>0</v>
      </c>
      <c r="D16" s="98" t="n">
        <f aca="false">IF(((Codifica!B14=1)*(B15&lt;&gt;"")),1,IF(((Codifica!B14&lt;&gt;1)*((B14="")+(B15=""))),1,0))</f>
        <v>0</v>
      </c>
      <c r="E16" s="2" t="n">
        <f aca="false">IF(C16+D16=0,1,0)</f>
        <v>1</v>
      </c>
    </row>
    <row r="17" customFormat="false" ht="5.1" hidden="false" customHeight="true" outlineLevel="0" collapsed="false">
      <c r="A17" s="99"/>
      <c r="B17" s="100"/>
    </row>
    <row r="18" customFormat="false" ht="39.95" hidden="false" customHeight="true" outlineLevel="0" collapsed="false">
      <c r="A18" s="93" t="s">
        <v>67</v>
      </c>
      <c r="B18" s="94"/>
      <c r="C18" s="2" t="n">
        <v>18</v>
      </c>
      <c r="D18" s="2" t="e">
        <f aca="true">CELL("riga",A18)</f>
        <v>#VALUE!</v>
      </c>
      <c r="E18" s="2" t="e">
        <f aca="false">IF(C18=D18,1,0)</f>
        <v>#VALUE!</v>
      </c>
    </row>
    <row r="19" customFormat="false" ht="39.95" hidden="false" customHeight="true" outlineLevel="0" collapsed="false">
      <c r="A19" s="93" t="s">
        <v>68</v>
      </c>
      <c r="B19" s="94"/>
    </row>
    <row r="20" customFormat="false" ht="90" hidden="false" customHeight="true" outlineLevel="0" collapsed="false">
      <c r="A20" s="95" t="s">
        <v>69</v>
      </c>
      <c r="B20" s="94"/>
    </row>
    <row r="21" customFormat="false" ht="15" hidden="false" customHeight="true" outlineLevel="0" collapsed="false">
      <c r="A21" s="96"/>
      <c r="B21" s="97" t="str">
        <f aca="false">IF(((Codifica!B15=1)*(B20&lt;&gt;"")),"Attenzione - cancellare, se già inserita, la Categoria, quindi inserire l'Area e poi la Categoria",IF(((Codifica!B15&lt;&gt;1)*((B19="")+(B20=""))),"Attenzione - completare con Categoria e/o Descrizione",""))</f>
        <v/>
      </c>
      <c r="C21" s="2" t="n">
        <f aca="false">IF(B21="",0,1)</f>
        <v>0</v>
      </c>
      <c r="D21" s="98" t="n">
        <f aca="false">IF(((Codifica!B15=1)*(B20&lt;&gt;"")),1,IF(((Codifica!B15&lt;&gt;1)*((B19="")+(B20=""))),1,0))</f>
        <v>0</v>
      </c>
      <c r="E21" s="2" t="n">
        <f aca="false">IF(C21+D21=0,1,0)</f>
        <v>1</v>
      </c>
    </row>
    <row r="22" customFormat="false" ht="5.1" hidden="false" customHeight="true" outlineLevel="0" collapsed="false">
      <c r="A22" s="99"/>
      <c r="B22" s="100"/>
    </row>
    <row r="23" customFormat="false" ht="39.95" hidden="false" customHeight="true" outlineLevel="0" collapsed="false">
      <c r="A23" s="93" t="s">
        <v>67</v>
      </c>
      <c r="B23" s="94"/>
      <c r="C23" s="2" t="n">
        <v>23</v>
      </c>
      <c r="D23" s="2" t="e">
        <f aca="true">CELL("riga",A23)</f>
        <v>#VALUE!</v>
      </c>
      <c r="E23" s="2" t="e">
        <f aca="false">IF(C23=D23,1,0)</f>
        <v>#VALUE!</v>
      </c>
    </row>
    <row r="24" customFormat="false" ht="39.95" hidden="false" customHeight="true" outlineLevel="0" collapsed="false">
      <c r="A24" s="93" t="s">
        <v>68</v>
      </c>
      <c r="B24" s="94"/>
    </row>
    <row r="25" customFormat="false" ht="90" hidden="false" customHeight="true" outlineLevel="0" collapsed="false">
      <c r="A25" s="95" t="s">
        <v>69</v>
      </c>
      <c r="B25" s="94"/>
    </row>
    <row r="26" customFormat="false" ht="15" hidden="false" customHeight="true" outlineLevel="0" collapsed="false">
      <c r="A26" s="96"/>
      <c r="B26" s="97" t="str">
        <f aca="false">IF(((Codifica!B16=1)*(B25&lt;&gt;"")),"Attenzione - cancellare, se già inserita, la Categoria, quindi inserire l'Area e poi la Categoria",IF(((Codifica!B16&lt;&gt;1)*((B24="")+(B25=""))),"Attenzione - completare con Categoria e/o Descrizione",""))</f>
        <v/>
      </c>
      <c r="C26" s="2" t="n">
        <f aca="false">IF(B26="",0,1)</f>
        <v>0</v>
      </c>
      <c r="D26" s="98" t="n">
        <f aca="false">IF(((Codifica!B16=1)*(B25&lt;&gt;"")),1,IF(((Codifica!B16&lt;&gt;1)*((B24="")+(B25=""))),1,0))</f>
        <v>0</v>
      </c>
      <c r="E26" s="2" t="n">
        <f aca="false">IF(C26+D26=0,1,0)</f>
        <v>1</v>
      </c>
    </row>
    <row r="27" customFormat="false" ht="5.1" hidden="false" customHeight="true" outlineLevel="0" collapsed="false">
      <c r="A27" s="101"/>
      <c r="B27" s="102"/>
    </row>
    <row r="28" customFormat="false" ht="39.95" hidden="false" customHeight="true" outlineLevel="0" collapsed="false">
      <c r="A28" s="93" t="s">
        <v>67</v>
      </c>
      <c r="B28" s="94"/>
      <c r="C28" s="2" t="n">
        <v>28</v>
      </c>
      <c r="D28" s="2" t="e">
        <f aca="true">CELL("riga",A28)</f>
        <v>#VALUE!</v>
      </c>
      <c r="E28" s="2" t="e">
        <f aca="false">IF(C28=D28,1,0)</f>
        <v>#VALUE!</v>
      </c>
    </row>
    <row r="29" customFormat="false" ht="39.95" hidden="false" customHeight="true" outlineLevel="0" collapsed="false">
      <c r="A29" s="93" t="s">
        <v>68</v>
      </c>
      <c r="B29" s="94"/>
    </row>
    <row r="30" customFormat="false" ht="90" hidden="false" customHeight="true" outlineLevel="0" collapsed="false">
      <c r="A30" s="95" t="s">
        <v>69</v>
      </c>
      <c r="B30" s="94"/>
    </row>
    <row r="31" customFormat="false" ht="15" hidden="false" customHeight="true" outlineLevel="0" collapsed="false">
      <c r="A31" s="103"/>
      <c r="B31" s="104" t="str">
        <f aca="false">IF(((Codifica!B17=1)*(B30&lt;&gt;"")),"Attenzione - cancellare, se già inserita, la Categoria, quindi inserire l'Area e poi la Categoria",IF(((Codifica!B17&lt;&gt;1)*((B29="")+(B30=""))),"Attenzione - completare con Categoria e/o Descrizione",""))</f>
        <v/>
      </c>
      <c r="C31" s="2" t="n">
        <f aca="false">IF(B31="",0,1)</f>
        <v>0</v>
      </c>
      <c r="D31" s="98" t="n">
        <f aca="false">IF(((Codifica!B17=1)*(B30&lt;&gt;"")),1,IF(((Codifica!B17&lt;&gt;1)*((B29="")+(B30=""))),1,0))</f>
        <v>0</v>
      </c>
      <c r="E31" s="2" t="n">
        <f aca="false">IF(C31+D31=0,1,0)</f>
        <v>1</v>
      </c>
    </row>
    <row r="32" customFormat="false" ht="5.1" hidden="false" customHeight="true" outlineLevel="0" collapsed="false">
      <c r="A32" s="99"/>
      <c r="B32" s="100"/>
    </row>
    <row r="33" customFormat="false" ht="39.95" hidden="false" customHeight="true" outlineLevel="0" collapsed="false">
      <c r="A33" s="93" t="s">
        <v>67</v>
      </c>
      <c r="B33" s="94"/>
      <c r="C33" s="2" t="n">
        <v>33</v>
      </c>
      <c r="D33" s="2" t="e">
        <f aca="true">CELL("riga",A33)</f>
        <v>#VALUE!</v>
      </c>
      <c r="E33" s="2" t="e">
        <f aca="false">IF(C33=D33,1,0)</f>
        <v>#VALUE!</v>
      </c>
    </row>
    <row r="34" customFormat="false" ht="39.95" hidden="false" customHeight="true" outlineLevel="0" collapsed="false">
      <c r="A34" s="93" t="s">
        <v>68</v>
      </c>
      <c r="B34" s="94"/>
    </row>
    <row r="35" customFormat="false" ht="90" hidden="false" customHeight="true" outlineLevel="0" collapsed="false">
      <c r="A35" s="95" t="s">
        <v>69</v>
      </c>
      <c r="B35" s="94"/>
    </row>
    <row r="36" customFormat="false" ht="15" hidden="false" customHeight="true" outlineLevel="0" collapsed="false">
      <c r="A36" s="96"/>
      <c r="B36" s="97" t="str">
        <f aca="false">IF(((Codifica!B18=1)*(B35&lt;&gt;"")),"Attenzione - cancellare, se già inserita, la Categoria, quindi inserire l'Area e poi la Categoria",IF(((Codifica!B18&lt;&gt;1)*((B34="")+(B35=""))),"Attenzione - completare con Categoria e/o Descrizione",""))</f>
        <v/>
      </c>
      <c r="C36" s="2" t="n">
        <f aca="false">IF(B36="",0,1)</f>
        <v>0</v>
      </c>
      <c r="D36" s="98" t="n">
        <f aca="false">IF(((Codifica!B18=1)*(B35&lt;&gt;"")),1,IF(((Codifica!B18&lt;&gt;1)*((B34="")+(B35=""))),1,0))</f>
        <v>0</v>
      </c>
      <c r="E36" s="2" t="n">
        <f aca="false">IF(C36+D36=0,1,0)</f>
        <v>1</v>
      </c>
    </row>
    <row r="37" s="38" customFormat="true" ht="5.1" hidden="false" customHeight="true" outlineLevel="0" collapsed="false">
      <c r="A37" s="101"/>
      <c r="B37" s="102"/>
      <c r="C37" s="2"/>
      <c r="D37" s="2"/>
      <c r="E37" s="2"/>
    </row>
    <row r="38" customFormat="false" ht="39.95" hidden="false" customHeight="true" outlineLevel="0" collapsed="false"/>
    <row r="39" customFormat="false" ht="39.95" hidden="false" customHeight="true" outlineLevel="0" collapsed="false"/>
    <row r="40" customFormat="false" ht="39.95" hidden="false" customHeight="true" outlineLevel="0" collapsed="false"/>
    <row r="41" customFormat="false" ht="39.95" hidden="false" customHeight="true" outlineLevel="0" collapsed="false"/>
    <row r="42" customFormat="false" ht="39.95" hidden="false" customHeight="true" outlineLevel="0" collapsed="false"/>
    <row r="43" customFormat="false" ht="39.95" hidden="false" customHeight="true" outlineLevel="0" collapsed="false"/>
    <row r="44" customFormat="false" ht="39.95" hidden="false" customHeight="true" outlineLevel="0" collapsed="false"/>
    <row r="45" customFormat="false" ht="39.95" hidden="false" customHeight="true" outlineLevel="0" collapsed="false"/>
    <row r="46" customFormat="false" ht="39.95" hidden="false" customHeight="true" outlineLevel="0" collapsed="false"/>
    <row r="100" s="38" customFormat="true" ht="399.95" hidden="false" customHeight="true" outlineLevel="0" collapsed="false">
      <c r="A100" s="70" t="s">
        <v>70</v>
      </c>
      <c r="B100" s="70"/>
      <c r="C100" s="2"/>
      <c r="D100" s="2"/>
      <c r="E100" s="2"/>
      <c r="F100" s="27" t="s">
        <v>55</v>
      </c>
    </row>
    <row r="101" s="38" customFormat="true" ht="350.1" hidden="false" customHeight="true" outlineLevel="0" collapsed="false">
      <c r="A101" s="70"/>
      <c r="B101" s="70"/>
      <c r="C101" s="2"/>
      <c r="D101" s="2"/>
      <c r="E101" s="2"/>
      <c r="F101" s="32" t="s">
        <v>55</v>
      </c>
    </row>
  </sheetData>
  <mergeCells count="4">
    <mergeCell ref="A3:B3"/>
    <mergeCell ref="A7:B7"/>
    <mergeCell ref="A11:B11"/>
    <mergeCell ref="A100:B101"/>
  </mergeCells>
  <dataValidations count="6">
    <dataValidation allowBlank="true" errorStyle="stop" operator="between" showDropDown="false" showErrorMessage="true" showInputMessage="false" sqref="B13 B18 B23 B28 B33" type="list">
      <formula1>IF(B24="",AreaF,FALSE())</formula1>
      <formula2>0</formula2>
    </dataValidation>
    <dataValidation allowBlank="true" errorStyle="stop" operator="between" showDropDown="false" showErrorMessage="true" showInputMessage="false" sqref="B14" type="list">
      <formula1>INDIRECT(AreaF1)</formula1>
      <formula2>0</formula2>
    </dataValidation>
    <dataValidation allowBlank="true" errorStyle="stop" operator="between" showDropDown="false" showErrorMessage="true" showInputMessage="false" sqref="B19" type="list">
      <formula1>INDIRECT(AreaF2)</formula1>
      <formula2>0</formula2>
    </dataValidation>
    <dataValidation allowBlank="true" errorStyle="stop" operator="between" showDropDown="false" showErrorMessage="true" showInputMessage="false" sqref="B24" type="list">
      <formula1>INDIRECT(AreaF3)</formula1>
      <formula2>0</formula2>
    </dataValidation>
    <dataValidation allowBlank="true" errorStyle="stop" operator="between" showDropDown="false" showErrorMessage="true" showInputMessage="false" sqref="B29" type="list">
      <formula1>INDIRECT(AreaF4)</formula1>
      <formula2>0</formula2>
    </dataValidation>
    <dataValidation allowBlank="true" errorStyle="stop" operator="between" showDropDown="false" showErrorMessage="true" showInputMessage="false" sqref="B34" type="list">
      <formula1>INDIRECT(AreaF5)</formula1>
      <formula2>0</formula2>
    </dataValidation>
  </dataValidations>
  <hyperlinks>
    <hyperlink ref="F7" location="'Punti di Forza'!A100" display="HELP IN LINEA"/>
    <hyperlink ref="F100" location="'Punti di Forza'!A1" display="TORNA ALLA COMPILAZIONE"/>
    <hyperlink ref="F101" location="'Punti di For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38" width="15.7"/>
    <col collapsed="false" customWidth="true" hidden="false" outlineLevel="0" max="2" min="2" style="81" width="115.7"/>
    <col collapsed="false" customWidth="true" hidden="true" outlineLevel="0" max="5" min="3" style="2" width="8.96"/>
    <col collapsed="false" customWidth="true" hidden="false" outlineLevel="0" max="6" min="6" style="38" width="14.7"/>
    <col collapsed="false" customWidth="false" hidden="false" outlineLevel="0" max="257" min="7" style="38" width="9.14"/>
  </cols>
  <sheetData>
    <row r="1" customFormat="false" ht="15" hidden="false" customHeight="false" outlineLevel="0" collapsed="false">
      <c r="A1" s="35" t="s">
        <v>13</v>
      </c>
      <c r="B1" s="82" t="n">
        <f aca="false">'Anagrafica Report'!C3</f>
        <v>0</v>
      </c>
      <c r="C1" s="48"/>
      <c r="D1" s="4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7" customFormat="true" ht="5.1" hidden="false" customHeight="true" outlineLevel="0" collapsed="false">
      <c r="A2" s="83"/>
      <c r="B2" s="84"/>
      <c r="C2" s="85"/>
      <c r="D2" s="85"/>
      <c r="E2" s="86"/>
    </row>
    <row r="3" s="87" customFormat="true" ht="30" hidden="false" customHeight="true" outlineLevel="0" collapsed="false">
      <c r="A3" s="88" t="s">
        <v>63</v>
      </c>
      <c r="B3" s="88"/>
      <c r="C3" s="85"/>
      <c r="D3" s="85"/>
      <c r="E3" s="86"/>
    </row>
    <row r="4" s="87" customFormat="true" ht="30" hidden="false" customHeight="true" outlineLevel="0" collapsed="false">
      <c r="A4" s="41" t="e">
        <f aca="false">IF(D7=0,0,IF((E7=0),1,2))</f>
        <v>#VALUE!</v>
      </c>
      <c r="B4" s="42"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5"/>
      <c r="D4" s="85"/>
      <c r="E4" s="86"/>
    </row>
    <row r="5" s="87" customFormat="true" ht="15" hidden="true" customHeight="true" outlineLevel="0" collapsed="false">
      <c r="A5" s="83"/>
      <c r="B5" s="84"/>
      <c r="C5" s="85"/>
      <c r="D5" s="85"/>
      <c r="E5" s="86"/>
    </row>
    <row r="6" customFormat="false" ht="5.1" hidden="false" customHeight="true" outlineLevel="0" collapsed="false"/>
    <row r="7" customFormat="false" ht="24.95" hidden="false" customHeight="true" outlineLevel="0" collapsed="false">
      <c r="A7" s="43" t="s">
        <v>71</v>
      </c>
      <c r="B7" s="43"/>
      <c r="C7" s="2" t="n">
        <f aca="false">IF(A9="Si",IF(B15&lt;&gt;"",1,0),IF(A9="No",IF(B15="",1,0),0))</f>
        <v>0</v>
      </c>
      <c r="D7" s="2" t="e">
        <f aca="false">IF((E13+E18+E23+E28+E33)=5,1,0)</f>
        <v>#VALUE!</v>
      </c>
      <c r="E7" s="2" t="n">
        <f aca="false">IF((E16+E21+E26+E31+E36+C7)=6,1,0)</f>
        <v>0</v>
      </c>
      <c r="F7" s="44" t="s">
        <v>16</v>
      </c>
    </row>
    <row r="8" customFormat="false" ht="5.1" hidden="false" customHeight="true" outlineLevel="0" collapsed="false"/>
    <row r="9" s="38" customFormat="true" ht="30" hidden="false" customHeight="true" outlineLevel="0" collapsed="false">
      <c r="A9" s="89"/>
      <c r="B9" s="90" t="s">
        <v>72</v>
      </c>
      <c r="C9" s="2"/>
      <c r="D9" s="2"/>
      <c r="E9" s="2"/>
    </row>
    <row r="10" s="38" customFormat="true" ht="5.1" hidden="false" customHeight="true" outlineLevel="0" collapsed="false">
      <c r="A10" s="91"/>
      <c r="B10" s="91"/>
      <c r="C10" s="2"/>
      <c r="D10" s="2"/>
      <c r="E10" s="2"/>
    </row>
    <row r="11" s="38" customFormat="true" ht="36" hidden="false" customHeight="true" outlineLevel="0" collapsed="false">
      <c r="A11" s="92" t="s">
        <v>73</v>
      </c>
      <c r="B11" s="92"/>
      <c r="C11" s="2"/>
      <c r="D11" s="2"/>
      <c r="E11" s="2"/>
    </row>
    <row r="12" s="38" customFormat="true" ht="5.1" hidden="false" customHeight="true" outlineLevel="0" collapsed="false">
      <c r="B12" s="81"/>
      <c r="C12" s="2"/>
      <c r="D12" s="2"/>
      <c r="E12" s="2"/>
    </row>
    <row r="13" customFormat="false" ht="39.95" hidden="false" customHeight="true" outlineLevel="0" collapsed="false">
      <c r="A13" s="93" t="s">
        <v>67</v>
      </c>
      <c r="B13" s="94"/>
      <c r="C13" s="2" t="n">
        <v>13</v>
      </c>
      <c r="D13" s="2" t="e">
        <f aca="true">CELL("riga",A13)</f>
        <v>#VALUE!</v>
      </c>
      <c r="E13" s="2" t="e">
        <f aca="false">IF(C13=D13,1,0)</f>
        <v>#VALUE!</v>
      </c>
    </row>
    <row r="14" customFormat="false" ht="39.95" hidden="false" customHeight="true" outlineLevel="0" collapsed="false">
      <c r="A14" s="93" t="s">
        <v>68</v>
      </c>
      <c r="B14" s="94"/>
    </row>
    <row r="15" customFormat="false" ht="90" hidden="false" customHeight="true" outlineLevel="0" collapsed="false">
      <c r="A15" s="95" t="s">
        <v>69</v>
      </c>
      <c r="B15" s="94"/>
    </row>
    <row r="16" customFormat="false" ht="15" hidden="false" customHeight="true" outlineLevel="0" collapsed="false">
      <c r="A16" s="96"/>
      <c r="B16" s="97" t="str">
        <f aca="false">IF(((Codifica!B5=1)*(B15&lt;&gt;"")),"Attenzione - cancellare, se già inserita, la Categoria, quindi inserire l'Area e poi la Categoria",IF(((Codifica!B5&lt;&gt;1)*((B14="")+(B15=""))),"Attenzione - completare con Categoria e/o Descrizione",""))</f>
        <v/>
      </c>
      <c r="C16" s="2" t="n">
        <f aca="false">IF(B16="",0,1)</f>
        <v>0</v>
      </c>
      <c r="D16" s="2" t="n">
        <f aca="false">IF(((Codifica!B5=1)*(B15&lt;&gt;"")),1,IF(((Codifica!B5&lt;&gt;1)*((B14="")+(B15=""))),1,0))</f>
        <v>0</v>
      </c>
      <c r="E16" s="2" t="n">
        <f aca="false">IF(C16+D16=0,1,0)</f>
        <v>1</v>
      </c>
    </row>
    <row r="17" customFormat="false" ht="5.1" hidden="false" customHeight="true" outlineLevel="0" collapsed="false">
      <c r="A17" s="101"/>
      <c r="B17" s="102"/>
    </row>
    <row r="18" customFormat="false" ht="39.95" hidden="false" customHeight="true" outlineLevel="0" collapsed="false">
      <c r="A18" s="93" t="s">
        <v>67</v>
      </c>
      <c r="B18" s="94"/>
      <c r="C18" s="2" t="n">
        <v>18</v>
      </c>
      <c r="D18" s="2" t="e">
        <f aca="true">CELL("riga",A18)</f>
        <v>#VALUE!</v>
      </c>
      <c r="E18" s="2" t="e">
        <f aca="false">IF(C18=D18,1,0)</f>
        <v>#VALUE!</v>
      </c>
    </row>
    <row r="19" customFormat="false" ht="39.95" hidden="false" customHeight="true" outlineLevel="0" collapsed="false">
      <c r="A19" s="93" t="s">
        <v>68</v>
      </c>
      <c r="B19" s="94"/>
    </row>
    <row r="20" customFormat="false" ht="90" hidden="false" customHeight="true" outlineLevel="0" collapsed="false">
      <c r="A20" s="95" t="s">
        <v>69</v>
      </c>
      <c r="B20" s="94"/>
    </row>
    <row r="21" customFormat="false" ht="15" hidden="false" customHeight="true" outlineLevel="0" collapsed="false">
      <c r="A21" s="96"/>
      <c r="B21" s="97" t="str">
        <f aca="false">IF(((Codifica!B6=1)*(B20&lt;&gt;"")),"Attenzione - cancellare, se già inserita, la Categoria, quindi inserire l'Area e poi la Categoria",IF(((Codifica!B6&lt;&gt;1)*((B19="")+(B20=""))),"Attenzione - completare con Categoria e/o Descrizione",""))</f>
        <v/>
      </c>
      <c r="C21" s="2" t="n">
        <f aca="false">IF(B21="",0,1)</f>
        <v>0</v>
      </c>
      <c r="D21" s="2" t="n">
        <f aca="false">IF(((Codifica!B6=1)*(B20&lt;&gt;"")),1,IF(((Codifica!B6&lt;&gt;1)*((B19="")+(B20=""))),1,0))</f>
        <v>0</v>
      </c>
      <c r="E21" s="2" t="n">
        <f aca="false">IF(C21+D21=0,1,0)</f>
        <v>1</v>
      </c>
    </row>
    <row r="22" customFormat="false" ht="5.1" hidden="false" customHeight="true" outlineLevel="0" collapsed="false">
      <c r="A22" s="101"/>
      <c r="B22" s="102"/>
    </row>
    <row r="23" customFormat="false" ht="39.95" hidden="false" customHeight="true" outlineLevel="0" collapsed="false">
      <c r="A23" s="93" t="s">
        <v>67</v>
      </c>
      <c r="B23" s="94"/>
      <c r="C23" s="2" t="n">
        <v>23</v>
      </c>
      <c r="D23" s="2" t="e">
        <f aca="true">CELL("riga",A23)</f>
        <v>#VALUE!</v>
      </c>
      <c r="E23" s="2" t="e">
        <f aca="false">IF(C23=D23,1,0)</f>
        <v>#VALUE!</v>
      </c>
    </row>
    <row r="24" customFormat="false" ht="39.95" hidden="false" customHeight="true" outlineLevel="0" collapsed="false">
      <c r="A24" s="93" t="s">
        <v>68</v>
      </c>
      <c r="B24" s="94"/>
    </row>
    <row r="25" customFormat="false" ht="90" hidden="false" customHeight="true" outlineLevel="0" collapsed="false">
      <c r="A25" s="95" t="s">
        <v>69</v>
      </c>
      <c r="B25" s="94"/>
    </row>
    <row r="26" customFormat="false" ht="15" hidden="false" customHeight="true" outlineLevel="0" collapsed="false">
      <c r="A26" s="96"/>
      <c r="B26" s="97" t="str">
        <f aca="false">IF(((Codifica!B7=1)*(B25&lt;&gt;"")),"Attenzione - cancellare, se già inserita, la Categoria, quindi inserire l'Area e poi la Categoria",IF(((Codifica!B7&lt;&gt;1)*((B24="")+(B25=""))),"Attenzione - completare con Categoria e/o Descrizione",""))</f>
        <v/>
      </c>
      <c r="C26" s="2" t="n">
        <f aca="false">IF(B26="",0,1)</f>
        <v>0</v>
      </c>
      <c r="D26" s="2" t="n">
        <f aca="false">IF(((Codifica!B7=1)*(B25&lt;&gt;"")),1,IF(((Codifica!B7&lt;&gt;1)*((B24="")+(B25=""))),1,0))</f>
        <v>0</v>
      </c>
      <c r="E26" s="2" t="n">
        <f aca="false">IF(C26+D26=0,1,0)</f>
        <v>1</v>
      </c>
    </row>
    <row r="27" customFormat="false" ht="5.1" hidden="false" customHeight="true" outlineLevel="0" collapsed="false">
      <c r="A27" s="101"/>
      <c r="B27" s="105"/>
    </row>
    <row r="28" customFormat="false" ht="39.95" hidden="false" customHeight="true" outlineLevel="0" collapsed="false">
      <c r="A28" s="93" t="s">
        <v>67</v>
      </c>
      <c r="B28" s="94"/>
      <c r="C28" s="2" t="n">
        <v>28</v>
      </c>
      <c r="D28" s="2" t="e">
        <f aca="true">CELL("riga",A28)</f>
        <v>#VALUE!</v>
      </c>
      <c r="E28" s="2" t="e">
        <f aca="false">IF(C28=D28,1,0)</f>
        <v>#VALUE!</v>
      </c>
    </row>
    <row r="29" customFormat="false" ht="39.95" hidden="false" customHeight="true" outlineLevel="0" collapsed="false">
      <c r="A29" s="93" t="s">
        <v>68</v>
      </c>
      <c r="B29" s="94"/>
    </row>
    <row r="30" customFormat="false" ht="90" hidden="false" customHeight="true" outlineLevel="0" collapsed="false">
      <c r="A30" s="95" t="s">
        <v>69</v>
      </c>
      <c r="B30" s="94"/>
    </row>
    <row r="31" customFormat="false" ht="15" hidden="false" customHeight="true" outlineLevel="0" collapsed="false">
      <c r="A31" s="96"/>
      <c r="B31" s="97" t="str">
        <f aca="false">IF(((Codifica!B8=1)*(B30&lt;&gt;"")),"Attenzione - cancellare, se già inserita, la Categoria, quindi inserire l'Area e poi la Categoria",IF(((Codifica!B8&lt;&gt;1)*((B29="")+(B30=""))),"Attenzione - completare con Categoria e/o Descrizione",""))</f>
        <v/>
      </c>
      <c r="C31" s="2" t="n">
        <f aca="false">IF(B31="",0,1)</f>
        <v>0</v>
      </c>
      <c r="D31" s="2" t="n">
        <f aca="false">IF(((Codifica!B8=1)*(B30&lt;&gt;"")),1,IF(((Codifica!B8&lt;&gt;1)*((B29="")+(B30=""))),1,0))</f>
        <v>0</v>
      </c>
      <c r="E31" s="2" t="n">
        <f aca="false">IF(C31+D31=0,1,0)</f>
        <v>1</v>
      </c>
    </row>
    <row r="32" customFormat="false" ht="5.1" hidden="false" customHeight="true" outlineLevel="0" collapsed="false">
      <c r="A32" s="101"/>
      <c r="B32" s="102"/>
    </row>
    <row r="33" customFormat="false" ht="39.95" hidden="false" customHeight="true" outlineLevel="0" collapsed="false">
      <c r="A33" s="93" t="s">
        <v>67</v>
      </c>
      <c r="B33" s="94"/>
      <c r="C33" s="2" t="n">
        <v>33</v>
      </c>
      <c r="D33" s="2" t="e">
        <f aca="true">CELL("riga",A33)</f>
        <v>#VALUE!</v>
      </c>
      <c r="E33" s="2" t="e">
        <f aca="false">IF(C33=D33,1,0)</f>
        <v>#VALUE!</v>
      </c>
    </row>
    <row r="34" customFormat="false" ht="39.95" hidden="false" customHeight="true" outlineLevel="0" collapsed="false">
      <c r="A34" s="93" t="s">
        <v>68</v>
      </c>
      <c r="B34" s="94"/>
    </row>
    <row r="35" customFormat="false" ht="90" hidden="false" customHeight="true" outlineLevel="0" collapsed="false">
      <c r="A35" s="95" t="s">
        <v>69</v>
      </c>
      <c r="B35" s="94"/>
    </row>
    <row r="36" customFormat="false" ht="15" hidden="false" customHeight="true" outlineLevel="0" collapsed="false">
      <c r="A36" s="96"/>
      <c r="B36" s="97" t="str">
        <f aca="false">IF(((Codifica!B9=1)*(B35&lt;&gt;"")),"Attenzione - cancellare, se già inserita, la Categoria, quindi inserire l'Area e poi la Categoria",IF(((Codifica!B9&lt;&gt;1)*((B34="")+(B35=""))),"Attenzione - completare con Categoria e/o Descrizione",""))</f>
        <v/>
      </c>
      <c r="C36" s="2" t="n">
        <f aca="false">IF(B36="",0,1)</f>
        <v>0</v>
      </c>
      <c r="D36" s="2" t="n">
        <f aca="false">IF(((Codifica!B9=1)*(B35&lt;&gt;"")),1,IF(((Codifica!B9&lt;&gt;1)*((B34="")+(B35=""))),1,0))</f>
        <v>0</v>
      </c>
      <c r="E36" s="2" t="n">
        <f aca="false">IF(C36+D36=0,1,0)</f>
        <v>1</v>
      </c>
    </row>
    <row r="37" s="38" customFormat="true" ht="5.1" hidden="false" customHeight="true" outlineLevel="0" collapsed="false">
      <c r="A37" s="101"/>
      <c r="B37" s="102"/>
      <c r="C37" s="2"/>
      <c r="D37" s="2"/>
      <c r="E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100" customFormat="false" ht="399.95" hidden="false" customHeight="true" outlineLevel="0" collapsed="false">
      <c r="A100" s="70" t="s">
        <v>74</v>
      </c>
      <c r="B100" s="70"/>
      <c r="F100" s="27" t="s">
        <v>55</v>
      </c>
    </row>
    <row r="101" customFormat="false" ht="350.1" hidden="false" customHeight="true" outlineLevel="0" collapsed="false">
      <c r="A101" s="70"/>
      <c r="B101" s="70"/>
      <c r="F101" s="32" t="s">
        <v>55</v>
      </c>
    </row>
  </sheetData>
  <mergeCells count="4">
    <mergeCell ref="A3:B3"/>
    <mergeCell ref="A7:B7"/>
    <mergeCell ref="A11:B11"/>
    <mergeCell ref="A100:B101"/>
  </mergeCells>
  <dataValidations count="6">
    <dataValidation allowBlank="true" errorStyle="stop" operator="between" showDropDown="false" showErrorMessage="true" showInputMessage="false" sqref="B34" type="list">
      <formula1>INDIRECT(AreaD5)</formula1>
      <formula2>0</formula2>
    </dataValidation>
    <dataValidation allowBlank="true" errorStyle="stop" operator="between" showDropDown="false" showErrorMessage="true" showInputMessage="false" sqref="B29" type="list">
      <formula1>INDIRECT(AreaD4)</formula1>
      <formula2>0</formula2>
    </dataValidation>
    <dataValidation allowBlank="true" errorStyle="stop" operator="between" showDropDown="false" showErrorMessage="true" showInputMessage="false" sqref="B24" type="list">
      <formula1>INDIRECT(AreaD3)</formula1>
      <formula2>0</formula2>
    </dataValidation>
    <dataValidation allowBlank="true" errorStyle="stop" operator="between" showDropDown="false" showErrorMessage="true" showInputMessage="false" sqref="B19" type="list">
      <formula1>INDIRECT(AreaD2)</formula1>
      <formula2>0</formula2>
    </dataValidation>
    <dataValidation allowBlank="true" errorStyle="stop" operator="between" showDropDown="false" showErrorMessage="true" showInputMessage="false" sqref="B14" type="list">
      <formula1>INDIRECT(AreaD1)</formula1>
      <formula2>0</formula2>
    </dataValidation>
    <dataValidation allowBlank="true" errorStyle="stop" operator="between" showDropDown="false" showErrorMessage="true" showInputMessage="false" sqref="B13 B18 B23 B28 B33" type="list">
      <formula1>IF(B34="",AreaD,FALSE())</formula1>
      <formula2>0</formula2>
    </dataValidation>
  </dataValidations>
  <hyperlinks>
    <hyperlink ref="F7" location="'Punti di Debolezza'!A100" display="HELP IN LINEA"/>
    <hyperlink ref="F100" location="'Punti di Debolezza'!A1" display="TORNA ALLA COMPILAZIONE"/>
    <hyperlink ref="F101" location="'Punti di Debolez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9" width="20.7"/>
    <col collapsed="false" customWidth="true" hidden="false" outlineLevel="0" max="2" min="2" style="0" width="35.7"/>
    <col collapsed="false" customWidth="true" hidden="false" outlineLevel="0" max="3" min="3" style="0" width="10.71"/>
    <col collapsed="false" customWidth="true" hidden="false" outlineLevel="0" max="6" min="4" style="0" width="28.7"/>
    <col collapsed="false" customWidth="false" hidden="true" outlineLevel="0" max="7" min="7" style="106" width="8.96"/>
    <col collapsed="false" customWidth="false" hidden="true" outlineLevel="0" max="10" min="8" style="71" width="8.96"/>
    <col collapsed="false" customWidth="false" hidden="true" outlineLevel="0" max="11" min="11" style="106" width="8.96"/>
    <col collapsed="false" customWidth="true" hidden="false" outlineLevel="0" max="12" min="12" style="0" width="14.7"/>
  </cols>
  <sheetData>
    <row r="1" s="1" customFormat="true" ht="15" hidden="false" customHeight="false" outlineLevel="0" collapsed="false">
      <c r="A1" s="35" t="s">
        <v>13</v>
      </c>
      <c r="B1" s="72" t="n">
        <f aca="false">'Anagrafica Report'!C3</f>
        <v>0</v>
      </c>
      <c r="C1" s="72"/>
      <c r="D1" s="72"/>
      <c r="E1" s="72"/>
      <c r="F1" s="72"/>
      <c r="G1" s="2"/>
      <c r="H1" s="3"/>
      <c r="I1" s="3"/>
      <c r="J1" s="3"/>
      <c r="K1" s="2"/>
    </row>
    <row r="2" s="31" customFormat="true" ht="5.1" hidden="false" customHeight="true" outlineLevel="0" collapsed="false">
      <c r="A2" s="107"/>
      <c r="B2" s="108"/>
      <c r="C2" s="108"/>
      <c r="D2" s="108"/>
      <c r="E2" s="108"/>
      <c r="F2" s="108"/>
      <c r="G2" s="86"/>
      <c r="H2" s="109"/>
      <c r="I2" s="109"/>
      <c r="J2" s="109"/>
      <c r="K2" s="86"/>
    </row>
    <row r="3" s="31" customFormat="true" ht="15" hidden="true" customHeight="false" outlineLevel="0" collapsed="false">
      <c r="A3" s="107"/>
      <c r="B3" s="108"/>
      <c r="C3" s="108"/>
      <c r="D3" s="108"/>
      <c r="E3" s="108"/>
      <c r="F3" s="108"/>
      <c r="G3" s="86"/>
      <c r="H3" s="109"/>
      <c r="I3" s="109"/>
      <c r="J3" s="109"/>
      <c r="K3" s="86"/>
    </row>
    <row r="4" s="31" customFormat="true" ht="15" hidden="true" customHeight="false" outlineLevel="0" collapsed="false">
      <c r="A4" s="107"/>
      <c r="B4" s="108"/>
      <c r="C4" s="108"/>
      <c r="D4" s="108"/>
      <c r="E4" s="108"/>
      <c r="F4" s="108"/>
      <c r="G4" s="86"/>
      <c r="H4" s="109"/>
      <c r="I4" s="109"/>
      <c r="J4" s="109"/>
      <c r="K4" s="86"/>
    </row>
    <row r="5" s="31" customFormat="true" ht="30" hidden="false" customHeight="true" outlineLevel="0" collapsed="false">
      <c r="A5" s="110" t="s">
        <v>63</v>
      </c>
      <c r="B5" s="110"/>
      <c r="C5" s="111" t="e">
        <f aca="false">IF(I5=0,0,IF((H5=0)+(G5=0),1,2))</f>
        <v>#VALUE!</v>
      </c>
      <c r="D5" s="112" t="e">
        <f aca="false">IF(C5=2,"La scheda è stata compilata correttamente",IF(C5=1,"Attenzione - mancano uno o più punteggi e/o motivazioni al giudizio oppure c'è un errore nei punti di forza e debolezza",IF(C5=0,"La struttura della scheda è stata modificata, ricompilare il report utilizzando il format originale")))</f>
        <v>#VALUE!</v>
      </c>
      <c r="E5" s="112"/>
      <c r="F5" s="112"/>
      <c r="G5" s="86" t="n">
        <f aca="false">IF((G13+G17+G21+G25+G29)=0,1,0)</f>
        <v>0</v>
      </c>
      <c r="H5" s="109" t="e">
        <f aca="false">IF(K33+K34+K35+K38+K39+K40=18,1,0)</f>
        <v>#VALUE!</v>
      </c>
      <c r="I5" s="109" t="e">
        <f aca="false">IF((I12+I31+I37+I42)=0,1,0)</f>
        <v>#VALUE!</v>
      </c>
      <c r="J5" s="109"/>
      <c r="K5" s="86"/>
    </row>
    <row r="6" s="31" customFormat="true" ht="15" hidden="true" customHeight="false" outlineLevel="0" collapsed="false">
      <c r="A6" s="107"/>
      <c r="B6" s="108"/>
      <c r="C6" s="108"/>
      <c r="D6" s="108"/>
      <c r="E6" s="108"/>
      <c r="F6" s="108"/>
      <c r="G6" s="86"/>
      <c r="H6" s="109"/>
      <c r="I6" s="109"/>
      <c r="J6" s="109"/>
      <c r="K6" s="86"/>
    </row>
    <row r="7" s="31" customFormat="true" ht="15" hidden="true" customHeight="false" outlineLevel="0" collapsed="false">
      <c r="A7" s="107"/>
      <c r="B7" s="108"/>
      <c r="C7" s="108"/>
      <c r="D7" s="108"/>
      <c r="E7" s="108"/>
      <c r="F7" s="108"/>
      <c r="G7" s="86"/>
      <c r="H7" s="109"/>
      <c r="I7" s="109"/>
      <c r="J7" s="109"/>
      <c r="K7" s="86"/>
    </row>
    <row r="8" customFormat="false" ht="5.1" hidden="false" customHeight="true" outlineLevel="0" collapsed="false">
      <c r="A8" s="0"/>
    </row>
    <row r="9" customFormat="false" ht="30" hidden="false" customHeight="true" outlineLevel="0" collapsed="false">
      <c r="A9" s="113" t="s">
        <v>75</v>
      </c>
      <c r="B9" s="113"/>
      <c r="C9" s="113"/>
      <c r="D9" s="113"/>
      <c r="E9" s="113"/>
      <c r="F9" s="113"/>
      <c r="L9" s="6" t="s">
        <v>16</v>
      </c>
    </row>
    <row r="10" customFormat="false" ht="5.1" hidden="false" customHeight="true" outlineLevel="0" collapsed="false"/>
    <row r="11" s="62" customFormat="true" ht="30" hidden="false" customHeight="true" outlineLevel="0" collapsed="false">
      <c r="A11" s="114" t="s">
        <v>17</v>
      </c>
      <c r="B11" s="114"/>
      <c r="C11" s="115" t="s">
        <v>18</v>
      </c>
      <c r="D11" s="116" t="s">
        <v>19</v>
      </c>
      <c r="E11" s="116"/>
      <c r="F11" s="116"/>
      <c r="G11" s="60"/>
      <c r="H11" s="117"/>
      <c r="I11" s="117"/>
      <c r="J11" s="117"/>
      <c r="K11" s="60"/>
    </row>
    <row r="12" s="123" customFormat="true" ht="30" hidden="false" customHeight="true" outlineLevel="0" collapsed="false">
      <c r="A12" s="118" t="s">
        <v>76</v>
      </c>
      <c r="B12" s="119"/>
      <c r="C12" s="119"/>
      <c r="D12" s="120"/>
      <c r="E12" s="121"/>
      <c r="F12" s="122"/>
      <c r="G12" s="2" t="n">
        <v>12</v>
      </c>
      <c r="H12" s="2" t="e">
        <f aca="true">CELL("riga",B12)</f>
        <v>#VALUE!</v>
      </c>
      <c r="I12" s="2" t="e">
        <f aca="false">IF(G12=H12,0,1)</f>
        <v>#VALUE!</v>
      </c>
      <c r="J12" s="3"/>
      <c r="K12" s="2"/>
    </row>
    <row r="13" s="62" customFormat="true" ht="110.1" hidden="false" customHeight="true" outlineLevel="0" collapsed="false">
      <c r="A13" s="124" t="s">
        <v>77</v>
      </c>
      <c r="B13" s="124"/>
      <c r="C13" s="125"/>
      <c r="D13" s="126"/>
      <c r="E13" s="126"/>
      <c r="F13" s="126"/>
      <c r="G13" s="60" t="n">
        <f aca="false">IF((C13&gt;4)+(C13&lt;1),1,0)+IF(D13="",1,0)</f>
        <v>2</v>
      </c>
      <c r="H13" s="117"/>
      <c r="I13" s="117"/>
      <c r="J13" s="117"/>
      <c r="K13" s="60"/>
    </row>
    <row r="14" s="62" customFormat="true" ht="69.95" hidden="false" customHeight="true" outlineLevel="0" collapsed="false">
      <c r="A14" s="127" t="s">
        <v>78</v>
      </c>
      <c r="B14" s="127"/>
      <c r="C14" s="127"/>
      <c r="D14" s="127"/>
      <c r="E14" s="127"/>
      <c r="F14" s="127"/>
      <c r="G14" s="60"/>
      <c r="H14" s="117"/>
      <c r="I14" s="117"/>
      <c r="J14" s="117"/>
      <c r="K14" s="60"/>
    </row>
    <row r="15" s="62" customFormat="true" ht="30" hidden="false" customHeight="true" outlineLevel="0" collapsed="false">
      <c r="A15" s="114" t="s">
        <v>17</v>
      </c>
      <c r="B15" s="114"/>
      <c r="C15" s="115" t="s">
        <v>18</v>
      </c>
      <c r="D15" s="116" t="s">
        <v>19</v>
      </c>
      <c r="E15" s="116"/>
      <c r="F15" s="116"/>
      <c r="G15" s="60"/>
      <c r="H15" s="117"/>
      <c r="I15" s="117"/>
      <c r="J15" s="117"/>
      <c r="K15" s="60"/>
    </row>
    <row r="16" s="123" customFormat="true" ht="30" hidden="false" customHeight="true" outlineLevel="0" collapsed="false">
      <c r="A16" s="118" t="s">
        <v>79</v>
      </c>
      <c r="B16" s="119"/>
      <c r="C16" s="119"/>
      <c r="D16" s="120"/>
      <c r="E16" s="121"/>
      <c r="F16" s="122"/>
      <c r="G16" s="2"/>
      <c r="H16" s="3"/>
      <c r="I16" s="3"/>
      <c r="J16" s="3"/>
      <c r="K16" s="2"/>
    </row>
    <row r="17" s="62" customFormat="true" ht="110.1" hidden="false" customHeight="true" outlineLevel="0" collapsed="false">
      <c r="A17" s="124" t="s">
        <v>80</v>
      </c>
      <c r="B17" s="124"/>
      <c r="C17" s="125"/>
      <c r="D17" s="126"/>
      <c r="E17" s="126"/>
      <c r="F17" s="126"/>
      <c r="G17" s="60" t="n">
        <f aca="false">IF((C17&gt;4)+(C17&lt;1),1,0)+IF(D17="",1,0)</f>
        <v>2</v>
      </c>
      <c r="H17" s="117"/>
      <c r="I17" s="117"/>
      <c r="J17" s="117"/>
      <c r="K17" s="60"/>
    </row>
    <row r="18" s="62" customFormat="true" ht="69.95" hidden="false" customHeight="true" outlineLevel="0" collapsed="false">
      <c r="A18" s="127" t="s">
        <v>81</v>
      </c>
      <c r="B18" s="127"/>
      <c r="C18" s="127"/>
      <c r="D18" s="127"/>
      <c r="E18" s="127"/>
      <c r="F18" s="127"/>
      <c r="G18" s="60"/>
      <c r="H18" s="117"/>
      <c r="I18" s="117"/>
      <c r="J18" s="117"/>
      <c r="K18" s="60"/>
    </row>
    <row r="19" s="62" customFormat="true" ht="30" hidden="false" customHeight="true" outlineLevel="0" collapsed="false">
      <c r="A19" s="114" t="s">
        <v>17</v>
      </c>
      <c r="B19" s="114"/>
      <c r="C19" s="115" t="s">
        <v>18</v>
      </c>
      <c r="D19" s="116" t="s">
        <v>19</v>
      </c>
      <c r="E19" s="116"/>
      <c r="F19" s="116"/>
      <c r="G19" s="60"/>
      <c r="H19" s="117"/>
      <c r="I19" s="117"/>
      <c r="J19" s="117"/>
      <c r="K19" s="60"/>
    </row>
    <row r="20" s="123" customFormat="true" ht="30" hidden="false" customHeight="true" outlineLevel="0" collapsed="false">
      <c r="A20" s="118" t="s">
        <v>82</v>
      </c>
      <c r="B20" s="119"/>
      <c r="C20" s="119"/>
      <c r="D20" s="120"/>
      <c r="E20" s="121"/>
      <c r="F20" s="122"/>
      <c r="G20" s="2"/>
      <c r="H20" s="3"/>
      <c r="I20" s="3"/>
      <c r="J20" s="3"/>
      <c r="K20" s="2"/>
    </row>
    <row r="21" s="133" customFormat="true" ht="110.1" hidden="false" customHeight="true" outlineLevel="0" collapsed="false">
      <c r="A21" s="128" t="s">
        <v>83</v>
      </c>
      <c r="B21" s="128"/>
      <c r="C21" s="129"/>
      <c r="D21" s="130"/>
      <c r="E21" s="130"/>
      <c r="F21" s="130"/>
      <c r="G21" s="60" t="n">
        <f aca="false">IF((C21&gt;4)+(C21&lt;1),1,0)+IF(D21="",1,0)</f>
        <v>2</v>
      </c>
      <c r="H21" s="131"/>
      <c r="I21" s="131"/>
      <c r="J21" s="131"/>
      <c r="K21" s="132"/>
    </row>
    <row r="22" s="133" customFormat="true" ht="69.95" hidden="false" customHeight="true" outlineLevel="0" collapsed="false">
      <c r="A22" s="134" t="s">
        <v>84</v>
      </c>
      <c r="B22" s="134"/>
      <c r="C22" s="134"/>
      <c r="D22" s="134"/>
      <c r="E22" s="134"/>
      <c r="F22" s="134"/>
      <c r="G22" s="132"/>
      <c r="H22" s="131"/>
      <c r="I22" s="131"/>
      <c r="J22" s="131"/>
      <c r="K22" s="132"/>
    </row>
    <row r="23" s="62" customFormat="true" ht="30" hidden="false" customHeight="true" outlineLevel="0" collapsed="false">
      <c r="A23" s="114" t="s">
        <v>17</v>
      </c>
      <c r="B23" s="114"/>
      <c r="C23" s="115" t="s">
        <v>18</v>
      </c>
      <c r="D23" s="116" t="s">
        <v>19</v>
      </c>
      <c r="E23" s="116"/>
      <c r="F23" s="116"/>
      <c r="G23" s="60"/>
      <c r="H23" s="117"/>
      <c r="I23" s="117"/>
      <c r="J23" s="117"/>
      <c r="K23" s="60"/>
    </row>
    <row r="24" s="123" customFormat="true" ht="30" hidden="false" customHeight="true" outlineLevel="0" collapsed="false">
      <c r="A24" s="118" t="s">
        <v>85</v>
      </c>
      <c r="B24" s="119"/>
      <c r="C24" s="119"/>
      <c r="D24" s="120"/>
      <c r="E24" s="121"/>
      <c r="F24" s="122"/>
      <c r="G24" s="2"/>
      <c r="H24" s="3"/>
      <c r="I24" s="3"/>
      <c r="J24" s="3"/>
      <c r="K24" s="2"/>
    </row>
    <row r="25" s="62" customFormat="true" ht="110.1" hidden="false" customHeight="true" outlineLevel="0" collapsed="false">
      <c r="A25" s="135" t="s">
        <v>86</v>
      </c>
      <c r="B25" s="135"/>
      <c r="C25" s="136"/>
      <c r="D25" s="126"/>
      <c r="E25" s="126"/>
      <c r="F25" s="126"/>
      <c r="G25" s="60"/>
      <c r="H25" s="117"/>
      <c r="I25" s="117"/>
      <c r="J25" s="117"/>
      <c r="K25" s="60"/>
    </row>
    <row r="26" s="62" customFormat="true" ht="69.95" hidden="false" customHeight="true" outlineLevel="0" collapsed="false">
      <c r="A26" s="127" t="s">
        <v>87</v>
      </c>
      <c r="B26" s="127"/>
      <c r="C26" s="127"/>
      <c r="D26" s="127"/>
      <c r="E26" s="127"/>
      <c r="F26" s="127"/>
      <c r="G26" s="60"/>
      <c r="H26" s="117"/>
      <c r="I26" s="117"/>
      <c r="J26" s="117"/>
      <c r="K26" s="60"/>
    </row>
    <row r="27" s="62" customFormat="true" ht="30" hidden="false" customHeight="true" outlineLevel="0" collapsed="false">
      <c r="A27" s="114" t="s">
        <v>17</v>
      </c>
      <c r="B27" s="114"/>
      <c r="C27" s="115" t="s">
        <v>18</v>
      </c>
      <c r="D27" s="116" t="s">
        <v>19</v>
      </c>
      <c r="E27" s="116"/>
      <c r="F27" s="116"/>
      <c r="G27" s="60"/>
      <c r="H27" s="117"/>
      <c r="I27" s="117"/>
      <c r="J27" s="117"/>
      <c r="K27" s="60"/>
    </row>
    <row r="28" s="123" customFormat="true" ht="30" hidden="false" customHeight="true" outlineLevel="0" collapsed="false">
      <c r="A28" s="118" t="s">
        <v>88</v>
      </c>
      <c r="B28" s="119"/>
      <c r="C28" s="119"/>
      <c r="D28" s="120"/>
      <c r="E28" s="121"/>
      <c r="F28" s="122"/>
      <c r="G28" s="2"/>
      <c r="H28" s="3"/>
      <c r="I28" s="3"/>
      <c r="J28" s="3"/>
      <c r="K28" s="2"/>
    </row>
    <row r="29" s="62" customFormat="true" ht="110.1" hidden="false" customHeight="true" outlineLevel="0" collapsed="false">
      <c r="A29" s="135" t="s">
        <v>89</v>
      </c>
      <c r="B29" s="135"/>
      <c r="C29" s="136"/>
      <c r="D29" s="126"/>
      <c r="E29" s="126"/>
      <c r="F29" s="126"/>
      <c r="G29" s="60" t="n">
        <f aca="false">IF((C29&gt;4)+(C29&lt;1),1,0)+IF(D29="",1,0)</f>
        <v>2</v>
      </c>
      <c r="H29" s="117"/>
      <c r="I29" s="117"/>
      <c r="J29" s="117"/>
      <c r="K29" s="60"/>
    </row>
    <row r="30" s="62" customFormat="true" ht="69.95" hidden="false" customHeight="true" outlineLevel="0" collapsed="false">
      <c r="A30" s="134" t="s">
        <v>90</v>
      </c>
      <c r="B30" s="134"/>
      <c r="C30" s="134"/>
      <c r="D30" s="134"/>
      <c r="E30" s="134"/>
      <c r="F30" s="134"/>
      <c r="G30" s="60"/>
      <c r="H30" s="117"/>
      <c r="I30" s="117"/>
      <c r="J30" s="117"/>
      <c r="K30" s="60"/>
    </row>
    <row r="31" customFormat="false" ht="30" hidden="false" customHeight="true" outlineLevel="0" collapsed="false">
      <c r="A31" s="137" t="s">
        <v>91</v>
      </c>
      <c r="B31" s="137"/>
      <c r="C31" s="137"/>
      <c r="D31" s="137"/>
      <c r="E31" s="137"/>
      <c r="F31" s="137"/>
      <c r="G31" s="2" t="n">
        <v>31</v>
      </c>
      <c r="H31" s="2" t="e">
        <f aca="true">CELL("riga",B31)</f>
        <v>#VALUE!</v>
      </c>
      <c r="I31" s="2" t="e">
        <f aca="false">IF(G31=H31,0,1)</f>
        <v>#VALUE!</v>
      </c>
    </row>
    <row r="32" s="123" customFormat="true" ht="30" hidden="false" customHeight="true" outlineLevel="0" collapsed="false">
      <c r="A32" s="138" t="s">
        <v>92</v>
      </c>
      <c r="B32" s="138"/>
      <c r="C32" s="122" t="s">
        <v>64</v>
      </c>
      <c r="D32" s="122"/>
      <c r="E32" s="122"/>
      <c r="F32" s="122"/>
      <c r="G32" s="2"/>
      <c r="H32" s="3"/>
      <c r="I32" s="3"/>
      <c r="J32" s="3"/>
      <c r="K32" s="2"/>
    </row>
    <row r="33" s="62" customFormat="true" ht="60" hidden="false" customHeight="true" outlineLevel="0" collapsed="false">
      <c r="A33" s="139"/>
      <c r="B33" s="139"/>
      <c r="C33" s="140"/>
      <c r="D33" s="140"/>
      <c r="E33" s="140"/>
      <c r="F33" s="140"/>
      <c r="G33" s="60" t="e">
        <f aca="true">CELL("tipo",A33)</f>
        <v>#VALUE!</v>
      </c>
      <c r="H33" s="60" t="e">
        <f aca="false">IF(G33="b",1,IF(G33="v",1,0))</f>
        <v>#VALUE!</v>
      </c>
      <c r="I33" s="117" t="e">
        <f aca="false">IF(G33="v",IF(C33="",0,1),1)</f>
        <v>#VALUE!</v>
      </c>
      <c r="J33" s="117" t="n">
        <f aca="false">IF(C33&lt;&gt;0,IF(G33="v",1,0),1)</f>
        <v>1</v>
      </c>
      <c r="K33" s="60" t="e">
        <f aca="false">SUM(H33:J33)</f>
        <v>#VALUE!</v>
      </c>
    </row>
    <row r="34" s="62" customFormat="true" ht="60" hidden="false" customHeight="true" outlineLevel="0" collapsed="false">
      <c r="A34" s="141"/>
      <c r="B34" s="141"/>
      <c r="C34" s="142"/>
      <c r="D34" s="142"/>
      <c r="E34" s="142"/>
      <c r="F34" s="142"/>
      <c r="G34" s="60" t="e">
        <f aca="true">CELL("tipo",A34)</f>
        <v>#VALUE!</v>
      </c>
      <c r="H34" s="60" t="e">
        <f aca="false">IF(G34="b",1,IF(G34="v",1,0))</f>
        <v>#VALUE!</v>
      </c>
      <c r="I34" s="117" t="e">
        <f aca="false">IF(G34="v",IF(C34="",0,1),1)</f>
        <v>#VALUE!</v>
      </c>
      <c r="J34" s="117" t="n">
        <f aca="false">IF(C34&lt;&gt;0,IF(G34="v",1,0),1)</f>
        <v>1</v>
      </c>
      <c r="K34" s="60" t="e">
        <f aca="false">SUM(H34:J34)</f>
        <v>#VALUE!</v>
      </c>
    </row>
    <row r="35" s="62" customFormat="true" ht="60" hidden="false" customHeight="true" outlineLevel="0" collapsed="false">
      <c r="A35" s="141"/>
      <c r="B35" s="141"/>
      <c r="C35" s="142"/>
      <c r="D35" s="142"/>
      <c r="E35" s="142"/>
      <c r="F35" s="142"/>
      <c r="G35" s="60" t="e">
        <f aca="true">CELL("tipo",A35)</f>
        <v>#VALUE!</v>
      </c>
      <c r="H35" s="60" t="e">
        <f aca="false">IF(G35="b",1,IF(G35="v",1,0))</f>
        <v>#VALUE!</v>
      </c>
      <c r="I35" s="117" t="e">
        <f aca="false">IF(G35="v",IF(C35="",0,1),1)</f>
        <v>#VALUE!</v>
      </c>
      <c r="J35" s="117" t="n">
        <f aca="false">IF(C35&lt;&gt;0,IF(G35="v",1,0),1)</f>
        <v>1</v>
      </c>
      <c r="K35" s="60" t="e">
        <f aca="false">SUM(H35:J35)</f>
        <v>#VALUE!</v>
      </c>
    </row>
    <row r="36" s="62" customFormat="true" ht="69.95" hidden="false" customHeight="true" outlineLevel="0" collapsed="false">
      <c r="A36" s="134" t="s">
        <v>93</v>
      </c>
      <c r="B36" s="134"/>
      <c r="C36" s="134"/>
      <c r="D36" s="134"/>
      <c r="E36" s="134"/>
      <c r="F36" s="134"/>
      <c r="G36" s="60"/>
      <c r="H36" s="117"/>
      <c r="I36" s="117"/>
      <c r="J36" s="117"/>
      <c r="K36" s="60"/>
    </row>
    <row r="37" s="123" customFormat="true" ht="30" hidden="false" customHeight="true" outlineLevel="0" collapsed="false">
      <c r="A37" s="138" t="s">
        <v>92</v>
      </c>
      <c r="B37" s="138"/>
      <c r="C37" s="122" t="s">
        <v>94</v>
      </c>
      <c r="D37" s="122"/>
      <c r="E37" s="122"/>
      <c r="F37" s="122"/>
      <c r="G37" s="2" t="n">
        <v>37</v>
      </c>
      <c r="H37" s="2" t="e">
        <f aca="true">CELL("riga",B37)</f>
        <v>#VALUE!</v>
      </c>
      <c r="I37" s="2" t="e">
        <f aca="false">IF(G37=H37,0,1)</f>
        <v>#VALUE!</v>
      </c>
      <c r="J37" s="3"/>
      <c r="K37" s="2"/>
    </row>
    <row r="38" s="62" customFormat="true" ht="60" hidden="false" customHeight="true" outlineLevel="0" collapsed="false">
      <c r="A38" s="139"/>
      <c r="B38" s="139"/>
      <c r="C38" s="140"/>
      <c r="D38" s="140"/>
      <c r="E38" s="140"/>
      <c r="F38" s="140"/>
      <c r="G38" s="60" t="e">
        <f aca="true">CELL("tipo",A38)</f>
        <v>#VALUE!</v>
      </c>
      <c r="H38" s="60" t="e">
        <f aca="false">IF(G38="b",1,IF(G38="v",1,0))</f>
        <v>#VALUE!</v>
      </c>
      <c r="I38" s="117" t="e">
        <f aca="false">IF(G38="v",IF(C38="",0,1),1)</f>
        <v>#VALUE!</v>
      </c>
      <c r="J38" s="117" t="n">
        <f aca="false">IF(C38&lt;&gt;0,IF(G38="v",1,0),1)</f>
        <v>1</v>
      </c>
      <c r="K38" s="60" t="e">
        <f aca="false">SUM(H38:J38)</f>
        <v>#VALUE!</v>
      </c>
    </row>
    <row r="39" s="62" customFormat="true" ht="60" hidden="false" customHeight="true" outlineLevel="0" collapsed="false">
      <c r="A39" s="141"/>
      <c r="B39" s="141"/>
      <c r="C39" s="142"/>
      <c r="D39" s="142"/>
      <c r="E39" s="142"/>
      <c r="F39" s="142"/>
      <c r="G39" s="60" t="e">
        <f aca="true">CELL("tipo",A39)</f>
        <v>#VALUE!</v>
      </c>
      <c r="H39" s="60" t="e">
        <f aca="false">IF(G39="b",1,IF(G39="v",1,0))</f>
        <v>#VALUE!</v>
      </c>
      <c r="I39" s="117" t="e">
        <f aca="false">IF(G39="v",IF(C39="",0,1),1)</f>
        <v>#VALUE!</v>
      </c>
      <c r="J39" s="117" t="n">
        <f aca="false">IF(C39&lt;&gt;0,IF(G39="v",1,0),1)</f>
        <v>1</v>
      </c>
      <c r="K39" s="60" t="e">
        <f aca="false">SUM(H39:J39)</f>
        <v>#VALUE!</v>
      </c>
    </row>
    <row r="40" s="62" customFormat="true" ht="60" hidden="false" customHeight="true" outlineLevel="0" collapsed="false">
      <c r="A40" s="141"/>
      <c r="B40" s="141"/>
      <c r="C40" s="142"/>
      <c r="D40" s="142"/>
      <c r="E40" s="142"/>
      <c r="F40" s="142"/>
      <c r="G40" s="60" t="e">
        <f aca="true">CELL("tipo",A40)</f>
        <v>#VALUE!</v>
      </c>
      <c r="H40" s="60" t="e">
        <f aca="false">IF(G40="b",1,IF(G40="v",1,0))</f>
        <v>#VALUE!</v>
      </c>
      <c r="I40" s="117" t="e">
        <f aca="false">IF(G40="v",IF(C40="",0,1),1)</f>
        <v>#VALUE!</v>
      </c>
      <c r="J40" s="117" t="n">
        <f aca="false">IF(C40&lt;&gt;0,IF(G40="v",1,0),1)</f>
        <v>1</v>
      </c>
      <c r="K40" s="60" t="e">
        <f aca="false">SUM(H40:J40)</f>
        <v>#VALUE!</v>
      </c>
    </row>
    <row r="41" s="62" customFormat="true" ht="69.95" hidden="false" customHeight="true" outlineLevel="0" collapsed="false">
      <c r="A41" s="134" t="s">
        <v>95</v>
      </c>
      <c r="B41" s="134"/>
      <c r="C41" s="134"/>
      <c r="D41" s="134"/>
      <c r="E41" s="134"/>
      <c r="F41" s="134"/>
      <c r="G41" s="60"/>
      <c r="H41" s="117"/>
      <c r="I41" s="117"/>
      <c r="J41" s="117"/>
      <c r="K41" s="60"/>
    </row>
    <row r="42" customFormat="false" ht="30" hidden="false" customHeight="true" outlineLevel="0" collapsed="false">
      <c r="A42" s="137" t="s">
        <v>96</v>
      </c>
      <c r="B42" s="137"/>
      <c r="C42" s="137"/>
      <c r="D42" s="137"/>
      <c r="E42" s="137"/>
      <c r="F42" s="137"/>
      <c r="G42" s="2" t="n">
        <v>42</v>
      </c>
      <c r="H42" s="2" t="e">
        <f aca="true">CELL("riga",B42)</f>
        <v>#VALUE!</v>
      </c>
      <c r="I42" s="2" t="e">
        <f aca="false">IF(G42=H42,0,1)</f>
        <v>#VALUE!</v>
      </c>
    </row>
    <row r="43" s="62" customFormat="true" ht="69.95" hidden="false" customHeight="true" outlineLevel="0" collapsed="false">
      <c r="A43" s="143"/>
      <c r="B43" s="143"/>
      <c r="C43" s="143"/>
      <c r="D43" s="143"/>
      <c r="E43" s="143"/>
      <c r="F43" s="143"/>
      <c r="G43" s="60"/>
      <c r="H43" s="117"/>
      <c r="I43" s="117"/>
      <c r="J43" s="117"/>
      <c r="K43" s="60"/>
    </row>
    <row r="44" s="148" customFormat="true" ht="9.95" hidden="false" customHeight="true" outlineLevel="0" collapsed="false">
      <c r="A44" s="144"/>
      <c r="B44" s="144"/>
      <c r="C44" s="145"/>
      <c r="D44" s="145"/>
      <c r="E44" s="145"/>
      <c r="F44" s="145"/>
      <c r="G44" s="146"/>
      <c r="H44" s="147"/>
      <c r="I44" s="147"/>
      <c r="J44" s="147"/>
      <c r="K44" s="146"/>
    </row>
    <row r="99" customFormat="false" ht="15.75" hidden="false" customHeight="false" outlineLevel="0" collapsed="false"/>
    <row r="100" customFormat="false" ht="299.25" hidden="false" customHeight="true" outlineLevel="0" collapsed="false">
      <c r="A100" s="149" t="s">
        <v>97</v>
      </c>
      <c r="B100" s="149"/>
      <c r="C100" s="149"/>
      <c r="D100" s="149"/>
      <c r="E100" s="149"/>
      <c r="F100" s="149"/>
      <c r="L100" s="27" t="s">
        <v>55</v>
      </c>
    </row>
    <row r="101" s="123" customFormat="true" ht="30" hidden="false" customHeight="true" outlineLevel="0" collapsed="false">
      <c r="A101" s="118" t="s">
        <v>88</v>
      </c>
      <c r="B101" s="119"/>
      <c r="C101" s="119"/>
      <c r="D101" s="120"/>
      <c r="E101" s="121"/>
      <c r="F101" s="122"/>
      <c r="G101" s="2"/>
      <c r="H101" s="3"/>
      <c r="I101" s="3"/>
      <c r="J101" s="3"/>
      <c r="K101" s="2"/>
    </row>
    <row r="102" s="62" customFormat="true" ht="52.5" hidden="false" customHeight="true" outlineLevel="0" collapsed="false">
      <c r="A102" s="150" t="s">
        <v>89</v>
      </c>
      <c r="B102" s="150"/>
      <c r="C102" s="151" t="n">
        <v>3</v>
      </c>
      <c r="D102" s="152" t="s">
        <v>98</v>
      </c>
      <c r="E102" s="152"/>
      <c r="F102" s="152"/>
      <c r="G102" s="60" t="n">
        <f aca="false">IF((C102&gt;4)+(C102&lt;1),1,0)+IF(D102="",1,0)</f>
        <v>0</v>
      </c>
      <c r="H102" s="117"/>
      <c r="I102" s="117"/>
      <c r="J102" s="117"/>
      <c r="K102" s="60"/>
    </row>
    <row r="103" s="62" customFormat="true" ht="61.5" hidden="false" customHeight="true" outlineLevel="0" collapsed="false">
      <c r="A103" s="134" t="s">
        <v>90</v>
      </c>
      <c r="B103" s="134"/>
      <c r="C103" s="134"/>
      <c r="D103" s="134"/>
      <c r="E103" s="134"/>
      <c r="F103" s="134"/>
      <c r="G103" s="60"/>
      <c r="H103" s="117"/>
      <c r="I103" s="117"/>
      <c r="J103" s="117"/>
      <c r="K103" s="60"/>
    </row>
    <row r="104" customFormat="false" ht="84.75" hidden="false" customHeight="true" outlineLevel="0" collapsed="false">
      <c r="A104" s="153" t="s">
        <v>99</v>
      </c>
      <c r="B104" s="153"/>
      <c r="C104" s="153"/>
      <c r="D104" s="153"/>
      <c r="E104" s="153"/>
      <c r="F104" s="153"/>
    </row>
    <row r="105" s="123" customFormat="true" ht="30" hidden="false" customHeight="true" outlineLevel="0" collapsed="false">
      <c r="A105" s="138" t="s">
        <v>92</v>
      </c>
      <c r="B105" s="138"/>
      <c r="C105" s="122" t="s">
        <v>64</v>
      </c>
      <c r="D105" s="122"/>
      <c r="E105" s="122"/>
      <c r="F105" s="122"/>
      <c r="G105" s="2"/>
      <c r="H105" s="3"/>
      <c r="I105" s="3"/>
      <c r="J105" s="3"/>
      <c r="K105" s="2"/>
    </row>
    <row r="106" s="62" customFormat="true" ht="45" hidden="false" customHeight="true" outlineLevel="0" collapsed="false">
      <c r="A106" s="154" t="n">
        <v>1</v>
      </c>
      <c r="B106" s="154"/>
      <c r="C106" s="155" t="s">
        <v>100</v>
      </c>
      <c r="D106" s="155"/>
      <c r="E106" s="155"/>
      <c r="F106" s="155"/>
      <c r="G106" s="60" t="e">
        <f aca="true">CELL("tipo",A106)</f>
        <v>#VALUE!</v>
      </c>
      <c r="H106" s="60" t="e">
        <f aca="false">IF(G106="b",1,IF(G106="v",1,0))</f>
        <v>#VALUE!</v>
      </c>
      <c r="I106" s="117" t="e">
        <f aca="false">IF(G106="v",IF(C106="",0,1),1)</f>
        <v>#VALUE!</v>
      </c>
      <c r="J106" s="117" t="e">
        <f aca="false">IF(C106&lt;&gt;0,IF(G106="v",1,0),1)</f>
        <v>#VALUE!</v>
      </c>
      <c r="K106" s="60" t="e">
        <f aca="false">SUM(H106:J106)</f>
        <v>#VALUE!</v>
      </c>
    </row>
    <row r="107" s="62" customFormat="true" ht="45" hidden="false" customHeight="true" outlineLevel="0" collapsed="false">
      <c r="A107" s="156" t="n">
        <v>7</v>
      </c>
      <c r="B107" s="156"/>
      <c r="C107" s="157" t="s">
        <v>101</v>
      </c>
      <c r="D107" s="157"/>
      <c r="E107" s="157"/>
      <c r="F107" s="157"/>
      <c r="G107" s="60" t="e">
        <f aca="true">CELL("tipo",A107)</f>
        <v>#VALUE!</v>
      </c>
      <c r="H107" s="60" t="e">
        <f aca="false">IF(G107="b",1,IF(G107="v",1,0))</f>
        <v>#VALUE!</v>
      </c>
      <c r="I107" s="117" t="e">
        <f aca="false">IF(G107="v",IF(C107="",0,1),1)</f>
        <v>#VALUE!</v>
      </c>
      <c r="J107" s="117" t="e">
        <f aca="false">IF(C107&lt;&gt;0,IF(G107="v",1,0),1)</f>
        <v>#VALUE!</v>
      </c>
      <c r="K107" s="60" t="e">
        <f aca="false">SUM(H107:J107)</f>
        <v>#VALUE!</v>
      </c>
    </row>
    <row r="108" s="62" customFormat="true" ht="45" hidden="false" customHeight="true" outlineLevel="0" collapsed="false">
      <c r="A108" s="156"/>
      <c r="B108" s="156"/>
      <c r="C108" s="157"/>
      <c r="D108" s="157"/>
      <c r="E108" s="157"/>
      <c r="F108" s="157"/>
      <c r="G108" s="60" t="e">
        <f aca="true">CELL("tipo",A108)</f>
        <v>#VALUE!</v>
      </c>
      <c r="H108" s="60" t="e">
        <f aca="false">IF(G108="b",1,IF(G108="v",1,0))</f>
        <v>#VALUE!</v>
      </c>
      <c r="I108" s="117" t="e">
        <f aca="false">IF(G108="v",IF(C108="",0,1),1)</f>
        <v>#VALUE!</v>
      </c>
      <c r="J108" s="117" t="n">
        <f aca="false">IF(C108&lt;&gt;0,IF(G108="v",1,0),1)</f>
        <v>1</v>
      </c>
      <c r="K108" s="60" t="e">
        <f aca="false">SUM(H108:J108)</f>
        <v>#VALUE!</v>
      </c>
    </row>
    <row r="109" s="62" customFormat="true" ht="61.5" hidden="false" customHeight="true" outlineLevel="0" collapsed="false">
      <c r="A109" s="134" t="s">
        <v>93</v>
      </c>
      <c r="B109" s="134"/>
      <c r="C109" s="134"/>
      <c r="D109" s="134"/>
      <c r="E109" s="134"/>
      <c r="F109" s="134"/>
      <c r="G109" s="60"/>
      <c r="H109" s="117"/>
      <c r="I109" s="117"/>
      <c r="J109" s="117"/>
      <c r="K109" s="60"/>
    </row>
    <row r="110" customFormat="false" ht="310.5" hidden="false" customHeight="true" outlineLevel="0" collapsed="false">
      <c r="A110" s="153" t="s">
        <v>102</v>
      </c>
      <c r="B110" s="153"/>
      <c r="C110" s="153"/>
      <c r="D110" s="153"/>
      <c r="E110" s="153"/>
      <c r="F110" s="153"/>
      <c r="L110" s="32" t="s">
        <v>55</v>
      </c>
    </row>
    <row r="111" s="123" customFormat="true" ht="30" hidden="false" customHeight="true" outlineLevel="0" collapsed="false">
      <c r="A111" s="39"/>
      <c r="B111" s="0"/>
      <c r="C111" s="0"/>
      <c r="D111" s="0"/>
      <c r="E111" s="0"/>
      <c r="F111" s="0"/>
      <c r="G111" s="2"/>
      <c r="H111" s="3"/>
      <c r="I111" s="3"/>
      <c r="J111" s="3"/>
      <c r="K111" s="2"/>
    </row>
    <row r="112" s="62" customFormat="true" ht="52.5" hidden="false" customHeight="true" outlineLevel="0" collapsed="false">
      <c r="A112" s="39"/>
      <c r="B112" s="0"/>
      <c r="C112" s="0"/>
      <c r="D112" s="0"/>
      <c r="E112" s="0"/>
      <c r="F112" s="0"/>
      <c r="G112" s="60" t="e">
        <f aca="false">IF((#REF!&gt;4)+(#REF!&lt;1),1,0)+IF(#REF!="",1,0)</f>
        <v>#REF!</v>
      </c>
      <c r="H112" s="117"/>
      <c r="I112" s="117"/>
      <c r="J112" s="117"/>
      <c r="K112" s="60"/>
    </row>
    <row r="113" s="62" customFormat="true" ht="61.5" hidden="false" customHeight="true" outlineLevel="0" collapsed="false">
      <c r="A113" s="39"/>
      <c r="B113" s="0"/>
      <c r="C113" s="0"/>
      <c r="D113" s="0"/>
      <c r="E113" s="0"/>
      <c r="F113" s="0"/>
      <c r="G113" s="60"/>
      <c r="H113" s="117"/>
      <c r="I113" s="117"/>
      <c r="J113" s="117"/>
      <c r="K113" s="60"/>
    </row>
    <row r="114" customFormat="false" ht="87.75" hidden="false" customHeight="true" outlineLevel="0" collapsed="false"/>
    <row r="115" s="123" customFormat="true" ht="30" hidden="false" customHeight="true" outlineLevel="0" collapsed="false">
      <c r="A115" s="39"/>
      <c r="B115" s="0"/>
      <c r="C115" s="0"/>
      <c r="D115" s="0"/>
      <c r="E115" s="0"/>
      <c r="F115" s="0"/>
      <c r="G115" s="2"/>
      <c r="H115" s="3"/>
      <c r="I115" s="3"/>
      <c r="J115" s="3"/>
      <c r="K115" s="2"/>
    </row>
    <row r="116" s="62" customFormat="true" ht="63.75" hidden="false" customHeight="true" outlineLevel="0" collapsed="false">
      <c r="A116" s="39"/>
      <c r="B116" s="0"/>
      <c r="C116" s="0"/>
      <c r="D116" s="0"/>
      <c r="E116" s="0"/>
      <c r="F116" s="0"/>
      <c r="G116" s="60" t="e">
        <f aca="true">CELL("tipo",#REF!)</f>
        <v>#REF!</v>
      </c>
      <c r="H116" s="60" t="e">
        <f aca="false">IF(G116="b",1,IF(G116="v",1,0))</f>
        <v>#REF!</v>
      </c>
      <c r="I116" s="117" t="e">
        <f aca="false">IF(G116="v",IF(#REF!="",0,1),1)</f>
        <v>#REF!</v>
      </c>
      <c r="J116" s="117" t="e">
        <f aca="false">IF(#REF!&lt;&gt;0,IF(G116="v",1,0),1)</f>
        <v>#REF!</v>
      </c>
      <c r="K116" s="60" t="e">
        <f aca="false">SUM(H116:J116)</f>
        <v>#REF!</v>
      </c>
    </row>
    <row r="117" s="62" customFormat="true" ht="45" hidden="false" customHeight="true" outlineLevel="0" collapsed="false">
      <c r="A117" s="39"/>
      <c r="B117" s="0"/>
      <c r="C117" s="0"/>
      <c r="D117" s="0"/>
      <c r="E117" s="0"/>
      <c r="F117" s="0"/>
      <c r="G117" s="60" t="e">
        <f aca="true">CELL("tipo",#REF!)</f>
        <v>#REF!</v>
      </c>
      <c r="H117" s="60" t="e">
        <f aca="false">IF(G117="b",1,IF(G117="v",1,0))</f>
        <v>#REF!</v>
      </c>
      <c r="I117" s="117" t="e">
        <f aca="false">IF(G117="v",IF(#REF!="",0,1),1)</f>
        <v>#REF!</v>
      </c>
      <c r="J117" s="117" t="e">
        <f aca="false">IF(#REF!&lt;&gt;0,IF(G117="v",1,0),1)</f>
        <v>#REF!</v>
      </c>
      <c r="K117" s="60" t="e">
        <f aca="false">SUM(H117:J117)</f>
        <v>#REF!</v>
      </c>
    </row>
    <row r="118" s="62" customFormat="true" ht="45" hidden="false" customHeight="true" outlineLevel="0" collapsed="false">
      <c r="A118" s="39"/>
      <c r="B118" s="0"/>
      <c r="C118" s="0"/>
      <c r="D118" s="0"/>
      <c r="E118" s="0"/>
      <c r="F118" s="0"/>
      <c r="G118" s="60" t="e">
        <f aca="true">CELL("tipo",#REF!)</f>
        <v>#REF!</v>
      </c>
      <c r="H118" s="60" t="e">
        <f aca="false">IF(G118="b",1,IF(G118="v",1,0))</f>
        <v>#REF!</v>
      </c>
      <c r="I118" s="117" t="e">
        <f aca="false">IF(G118="v",IF(#REF!="",0,1),1)</f>
        <v>#REF!</v>
      </c>
      <c r="J118" s="117" t="e">
        <f aca="false">IF(#REF!&lt;&gt;0,IF(G118="v",1,0),1)</f>
        <v>#REF!</v>
      </c>
      <c r="K118" s="60" t="e">
        <f aca="false">SUM(H118:J118)</f>
        <v>#REF!</v>
      </c>
    </row>
    <row r="119" s="62" customFormat="true" ht="61.5" hidden="false" customHeight="true" outlineLevel="0" collapsed="false">
      <c r="A119" s="39"/>
      <c r="B119" s="0"/>
      <c r="C119" s="0"/>
      <c r="D119" s="0"/>
      <c r="E119" s="0"/>
      <c r="F119" s="0"/>
      <c r="G119" s="60"/>
      <c r="H119" s="117"/>
      <c r="I119" s="117"/>
      <c r="J119" s="117"/>
      <c r="K119" s="60"/>
    </row>
    <row r="120" customFormat="false" ht="409.5" hidden="false" customHeight="true" outlineLevel="0" collapsed="false">
      <c r="L120" s="32" t="s">
        <v>55</v>
      </c>
    </row>
  </sheetData>
  <mergeCells count="67">
    <mergeCell ref="B1:F1"/>
    <mergeCell ref="A5:B5"/>
    <mergeCell ref="D5:F5"/>
    <mergeCell ref="A9:F9"/>
    <mergeCell ref="A11:B11"/>
    <mergeCell ref="D11:F11"/>
    <mergeCell ref="A13:B13"/>
    <mergeCell ref="D13:F13"/>
    <mergeCell ref="A14:F14"/>
    <mergeCell ref="A15:B15"/>
    <mergeCell ref="D15:F15"/>
    <mergeCell ref="A17:B17"/>
    <mergeCell ref="D17:F17"/>
    <mergeCell ref="A18:F18"/>
    <mergeCell ref="A19:B19"/>
    <mergeCell ref="D19:F19"/>
    <mergeCell ref="A21:B21"/>
    <mergeCell ref="D21:F21"/>
    <mergeCell ref="A22:F22"/>
    <mergeCell ref="A23:B23"/>
    <mergeCell ref="D23:F23"/>
    <mergeCell ref="A25:B25"/>
    <mergeCell ref="D25:F25"/>
    <mergeCell ref="A26:F26"/>
    <mergeCell ref="A27:B27"/>
    <mergeCell ref="D27:F27"/>
    <mergeCell ref="A29:B29"/>
    <mergeCell ref="D29:F29"/>
    <mergeCell ref="A30:F30"/>
    <mergeCell ref="A31:F31"/>
    <mergeCell ref="A32:B32"/>
    <mergeCell ref="C32:F32"/>
    <mergeCell ref="A33:B33"/>
    <mergeCell ref="C33:F33"/>
    <mergeCell ref="A34:B34"/>
    <mergeCell ref="C34:F34"/>
    <mergeCell ref="A35:B35"/>
    <mergeCell ref="C35:F35"/>
    <mergeCell ref="A36:F36"/>
    <mergeCell ref="A37:B37"/>
    <mergeCell ref="C37:F37"/>
    <mergeCell ref="A38:B38"/>
    <mergeCell ref="C38:F38"/>
    <mergeCell ref="A39:B39"/>
    <mergeCell ref="C39:F39"/>
    <mergeCell ref="A40:B40"/>
    <mergeCell ref="C40:F40"/>
    <mergeCell ref="A41:F41"/>
    <mergeCell ref="A42:F42"/>
    <mergeCell ref="A43:F43"/>
    <mergeCell ref="A44:B44"/>
    <mergeCell ref="C44:F44"/>
    <mergeCell ref="A100:F100"/>
    <mergeCell ref="A102:B102"/>
    <mergeCell ref="D102:F102"/>
    <mergeCell ref="A103:F103"/>
    <mergeCell ref="A104:F104"/>
    <mergeCell ref="A105:B105"/>
    <mergeCell ref="C105:F105"/>
    <mergeCell ref="A106:B106"/>
    <mergeCell ref="C106:F106"/>
    <mergeCell ref="A107:B107"/>
    <mergeCell ref="C107:F107"/>
    <mergeCell ref="A108:B108"/>
    <mergeCell ref="C108:F108"/>
    <mergeCell ref="A109:F109"/>
    <mergeCell ref="A110:F110"/>
  </mergeCells>
  <hyperlinks>
    <hyperlink ref="L9" location="CPP!A100" display="HELP IN LINEA"/>
    <hyperlink ref="L100" location="CPP!A1" display="TORNA ALLA COMPILAZIONE"/>
    <hyperlink ref="L110" location="CPP!A1" display="TORNA ALLA COMPILAZIONE"/>
    <hyperlink ref="L120" location="CPP!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5" zeroHeight="false" outlineLevelRow="0" outlineLevelCol="0"/>
  <cols>
    <col collapsed="false" customWidth="true" hidden="false" outlineLevel="0" max="1" min="1" style="38" width="31.42"/>
    <col collapsed="false" customWidth="true" hidden="false" outlineLevel="0" max="2" min="2" style="1" width="10.71"/>
    <col collapsed="false" customWidth="true" hidden="false" outlineLevel="0" max="3" min="3" style="38" width="10.71"/>
    <col collapsed="false" customWidth="true" hidden="false" outlineLevel="0" max="4" min="4" style="158" width="10.71"/>
    <col collapsed="false" customWidth="true" hidden="false" outlineLevel="0" max="5" min="5" style="38" width="10.71"/>
    <col collapsed="false" customWidth="true" hidden="false" outlineLevel="0" max="6" min="6" style="158" width="10.71"/>
    <col collapsed="false" customWidth="true" hidden="false" outlineLevel="0" max="7" min="7" style="38" width="10.71"/>
    <col collapsed="false" customWidth="true" hidden="false" outlineLevel="0" max="8" min="8" style="158" width="10.71"/>
    <col collapsed="false" customWidth="true" hidden="false" outlineLevel="0" max="9" min="9" style="38" width="10.71"/>
    <col collapsed="false" customWidth="true" hidden="false" outlineLevel="0" max="10" min="10" style="158" width="10.71"/>
    <col collapsed="false" customWidth="true" hidden="false" outlineLevel="0" max="11" min="11" style="38" width="14.41"/>
    <col collapsed="false" customWidth="false" hidden="false" outlineLevel="0" max="12" min="12" style="158" width="9.14"/>
    <col collapsed="false" customWidth="true" hidden="false" outlineLevel="0" max="13" min="13" style="38" width="80.7"/>
    <col collapsed="false" customWidth="false" hidden="false" outlineLevel="0" max="14" min="14" style="158" width="9.14"/>
    <col collapsed="false" customWidth="false" hidden="false" outlineLevel="0" max="257" min="15" style="38" width="9.14"/>
  </cols>
  <sheetData>
    <row r="1" customFormat="false" ht="15" hidden="false" customHeight="false" outlineLevel="0" collapsed="false">
      <c r="A1" s="159" t="s">
        <v>103</v>
      </c>
      <c r="C1" s="1"/>
      <c r="D1" s="1"/>
      <c r="E1" s="1"/>
      <c r="F1" s="1"/>
      <c r="G1" s="1"/>
      <c r="H1" s="1"/>
      <c r="I1" s="1"/>
      <c r="J1" s="1"/>
      <c r="K1" s="1"/>
      <c r="L1" s="1"/>
      <c r="M1" s="1"/>
      <c r="N1" s="1"/>
    </row>
    <row r="2" customFormat="false" ht="15" hidden="false" customHeight="false" outlineLevel="0" collapsed="false">
      <c r="A2" s="160" t="s">
        <v>104</v>
      </c>
      <c r="B2" s="161"/>
      <c r="C2" s="1"/>
      <c r="D2" s="1"/>
      <c r="E2" s="1"/>
      <c r="F2" s="1"/>
      <c r="G2" s="1"/>
      <c r="H2" s="1"/>
      <c r="I2" s="1"/>
      <c r="J2" s="1"/>
      <c r="K2" s="1"/>
      <c r="L2" s="1"/>
      <c r="M2" s="1"/>
      <c r="N2" s="1"/>
    </row>
    <row r="3" customFormat="false" ht="15" hidden="false" customHeight="false" outlineLevel="0" collapsed="false">
      <c r="A3" s="160" t="s">
        <v>105</v>
      </c>
      <c r="B3" s="160" t="s">
        <v>106</v>
      </c>
      <c r="C3" s="160" t="s">
        <v>107</v>
      </c>
      <c r="D3" s="160" t="s">
        <v>108</v>
      </c>
      <c r="E3" s="160" t="s">
        <v>109</v>
      </c>
      <c r="F3" s="160" t="s">
        <v>110</v>
      </c>
      <c r="G3" s="160" t="s">
        <v>111</v>
      </c>
      <c r="H3" s="160" t="s">
        <v>112</v>
      </c>
      <c r="I3" s="160" t="s">
        <v>113</v>
      </c>
      <c r="J3" s="160" t="s">
        <v>114</v>
      </c>
      <c r="K3" s="1"/>
      <c r="L3" s="1"/>
      <c r="M3" s="1"/>
      <c r="N3" s="1"/>
    </row>
    <row r="4" customFormat="false" ht="15" hidden="false" customHeight="false" outlineLevel="0" collapsed="false">
      <c r="A4" s="160" t="s">
        <v>115</v>
      </c>
      <c r="B4" s="160" t="s">
        <v>116</v>
      </c>
      <c r="C4" s="160" t="s">
        <v>117</v>
      </c>
      <c r="D4" s="160" t="s">
        <v>118</v>
      </c>
      <c r="E4" s="160" t="s">
        <v>119</v>
      </c>
      <c r="F4" s="160" t="s">
        <v>114</v>
      </c>
      <c r="G4" s="1"/>
      <c r="H4" s="1"/>
      <c r="I4" s="1"/>
      <c r="J4" s="1"/>
      <c r="K4" s="1"/>
      <c r="L4" s="1"/>
      <c r="M4" s="1"/>
      <c r="N4" s="1"/>
    </row>
    <row r="5" customFormat="false" ht="15" hidden="false" customHeight="false" outlineLevel="0" collapsed="false">
      <c r="A5" s="160" t="s">
        <v>120</v>
      </c>
      <c r="B5" s="160" t="s">
        <v>121</v>
      </c>
      <c r="C5" s="162" t="s">
        <v>122</v>
      </c>
      <c r="D5" s="160" t="s">
        <v>123</v>
      </c>
      <c r="E5" s="160" t="s">
        <v>124</v>
      </c>
      <c r="F5" s="160" t="s">
        <v>125</v>
      </c>
      <c r="G5" s="160" t="s">
        <v>126</v>
      </c>
      <c r="H5" s="160" t="s">
        <v>114</v>
      </c>
      <c r="I5" s="1"/>
      <c r="J5" s="1"/>
      <c r="K5" s="1"/>
      <c r="L5" s="1"/>
      <c r="M5" s="1"/>
      <c r="N5" s="1"/>
    </row>
    <row r="6" customFormat="false" ht="15" hidden="false" customHeight="false" outlineLevel="0" collapsed="false">
      <c r="A6" s="160" t="s">
        <v>127</v>
      </c>
      <c r="B6" s="160" t="s">
        <v>128</v>
      </c>
      <c r="C6" s="160" t="s">
        <v>129</v>
      </c>
      <c r="D6" s="160" t="s">
        <v>130</v>
      </c>
      <c r="E6" s="160" t="s">
        <v>131</v>
      </c>
      <c r="F6" s="162" t="s">
        <v>132</v>
      </c>
      <c r="G6" s="160" t="s">
        <v>133</v>
      </c>
      <c r="H6" s="160" t="s">
        <v>134</v>
      </c>
      <c r="I6" s="160" t="s">
        <v>135</v>
      </c>
      <c r="J6" s="160" t="s">
        <v>114</v>
      </c>
      <c r="K6" s="1"/>
      <c r="L6" s="1"/>
      <c r="M6" s="1"/>
      <c r="N6" s="1"/>
    </row>
    <row r="7" customFormat="false" ht="15" hidden="false" customHeight="false" outlineLevel="0" collapsed="false">
      <c r="A7" s="160" t="s">
        <v>114</v>
      </c>
      <c r="B7" s="160" t="s">
        <v>136</v>
      </c>
      <c r="C7" s="160" t="s">
        <v>137</v>
      </c>
      <c r="D7" s="160" t="s">
        <v>138</v>
      </c>
      <c r="E7" s="160" t="s">
        <v>139</v>
      </c>
      <c r="F7" s="160" t="s">
        <v>140</v>
      </c>
      <c r="G7" s="160" t="s">
        <v>141</v>
      </c>
      <c r="H7" s="160" t="s">
        <v>142</v>
      </c>
      <c r="I7" s="160" t="s">
        <v>114</v>
      </c>
      <c r="J7" s="1"/>
      <c r="K7" s="1"/>
      <c r="L7" s="1"/>
      <c r="M7" s="1"/>
      <c r="N7" s="1"/>
    </row>
    <row r="9" customFormat="false" ht="15" hidden="false" customHeight="false" outlineLevel="0" collapsed="false">
      <c r="A9" s="158" t="n">
        <f aca="false">HLOOKUP('Punti di Debolezza'!B14,D!B9:J10,2,FALSE())</f>
        <v>2</v>
      </c>
      <c r="B9" s="38" t="str">
        <f aca="false">IF(AreaD1=D!$A$2,D!$B$2,IF(AreaD1=D!$A$3,D!$B$3,IF(AreaD1=D!$A$4,D!$B$4,IF(AreaD1=D!$A$5,D!$B$5,IF(AreaD1=D!$A$6,D!$B$6,IF(AreaD1=D!$A$7,D!$B$7,""))))))</f>
        <v/>
      </c>
      <c r="C9" s="38" t="str">
        <f aca="false">IF(AreaD1=D!$A$2,D!$C$2,IF(AreaD1=D!$A$3,D!$C$3,IF(AreaD1=D!$A$4,D!$C$4,IF(AreaD1=D!$A$5,D!$C$5,IF(AreaD1=D!$A$6,D!$C$6,IF(AreaD1=D!$A$7,D!$C$7,""))))))</f>
        <v/>
      </c>
      <c r="D9" s="38" t="str">
        <f aca="false">IF(AreaD1=D!$A$2,D!$D$2,IF(AreaD1=D!$A$3,D!$D$3,IF(AreaD1=D!$A$4,D!$D$4,IF(AreaD1=D!$A$5,D!$D$5,IF(AreaD1=D!$A$6,D!$D$6,IF(AreaD1=D!$A$7,D!$D$7,""))))))</f>
        <v/>
      </c>
      <c r="E9" s="38" t="str">
        <f aca="false">IF(AreaD1=D!$A$2,D!$E$2,IF(AreaD1=D!$A$3,D!$E$3,IF(AreaD1=D!$A$4,D!$E$4,IF(AreaD1=D!$A$5,D!$E$5,IF(AreaD1=D!$A$6,D!$E$6,IF(AreaD1=D!$A$7,D!$E$7,""))))))</f>
        <v/>
      </c>
      <c r="F9" s="38" t="str">
        <f aca="false">IF(AreaD1=D!$A$2,D!$F$2,IF(AreaD1=D!$A$3,D!$F$3,IF(AreaD1=D!$A$4,D!$F$4,IF(AreaD1=D!$A$5,D!$F$5,IF(AreaD1=D!$A$6,D!$F$6,IF(AreaD1=D!$A$7,D!$F$7,""))))))</f>
        <v/>
      </c>
      <c r="G9" s="38" t="str">
        <f aca="false">IF(AreaD1=D!$A$2,D!$G$2,IF(AreaD1=D!$A$3,D!$G$3,IF(AreaD1=D!$A$4,D!$G$4,IF(AreaD1=D!$A$5,D!$G$5,IF(AreaD1=D!$A$6,D!$G$6,IF(AreaD1=D!$A$7,D!$G$7,""))))))</f>
        <v/>
      </c>
      <c r="H9" s="38" t="str">
        <f aca="false">IF(AreaD1=D!$A$2,D!$H$2,IF(AreaD1=D!$A$3,D!$H$3,IF(AreaD1=D!$A$4,D!$H$4,IF(AreaD1=D!$A$5,D!$H$5,IF(AreaD1=D!$A$6,D!$H$6,IF(AreaD1=D!$A$7,D!$H$7,""))))))</f>
        <v/>
      </c>
      <c r="I9" s="38" t="str">
        <f aca="false">IF(AreaD1=D!$A$2,D!$I$2,IF(AreaD1=D!$A$3,D!$I$3,IF(AreaD1=D!$A$4,D!$I$4,IF(AreaD1=D!$A$5,D!$I$5,IF(AreaD1=D!$A$6,D!$I$6,IF(AreaD1=D!$A$7,D!$I$7,""))))))</f>
        <v/>
      </c>
      <c r="J9" s="38" t="str">
        <f aca="false">IF(AreaD1=D!$A$2,D!$J$2,IF(AreaD1=D!$A$3,D!$J$3,IF(AreaD1=D!$A$4,D!$J$4,IF(AreaD1=D!$A$5,D!$J$5,IF(AreaD1=D!$A$6,D!$J$6,IF(AreaD1=D!$A$7,D!$J$7,""))))))</f>
        <v/>
      </c>
    </row>
    <row r="10" customFormat="false" ht="15" hidden="false" customHeight="false" outlineLevel="0" collapsed="false">
      <c r="B10" s="158" t="n">
        <v>2</v>
      </c>
      <c r="C10" s="158" t="n">
        <v>3</v>
      </c>
      <c r="D10" s="158" t="n">
        <v>4</v>
      </c>
      <c r="E10" s="158" t="n">
        <v>5</v>
      </c>
      <c r="F10" s="158" t="n">
        <v>6</v>
      </c>
      <c r="G10" s="158" t="n">
        <v>7</v>
      </c>
      <c r="H10" s="158" t="n">
        <v>8</v>
      </c>
      <c r="I10" s="158" t="n">
        <v>9</v>
      </c>
      <c r="J10" s="158" t="n">
        <v>10</v>
      </c>
    </row>
    <row r="11" customFormat="false" ht="15" hidden="false" customHeight="false" outlineLevel="0" collapsed="false">
      <c r="B11" s="158"/>
      <c r="C11" s="158"/>
      <c r="E11" s="158"/>
      <c r="G11" s="158"/>
      <c r="I11" s="158"/>
    </row>
    <row r="12" customFormat="false" ht="15" hidden="false" customHeight="false" outlineLevel="0" collapsed="false">
      <c r="A12" s="158" t="n">
        <f aca="false">HLOOKUP('Punti di Debolezza'!B19,D!B12:J13,2,FALSE())</f>
        <v>2</v>
      </c>
      <c r="B12" s="38" t="str">
        <f aca="false">IF(AreaD2=D!$A$2,D!$B$2,IF(AreaD2=D!$A$3,D!$B$3,IF(AreaD2=D!$A$4,D!$B$4,IF(AreaD2=D!$A$5,D!$B$5,IF(AreaD2=D!$A$6,D!$B$6,IF(AreaD2=D!$A$7,D!$B$7,""))))))</f>
        <v/>
      </c>
      <c r="C12" s="38" t="str">
        <f aca="false">IF(AreaD2=D!$A$2,D!$C$2,IF(AreaD2=D!$A$3,D!$C$3,IF(AreaD2=D!$A$4,D!$C$4,IF(AreaD2=D!$A$5,D!$C$5,IF(AreaD2=D!$A$6,D!$C$6,IF(AreaD2=D!$A$7,D!$C$7,""))))))</f>
        <v/>
      </c>
      <c r="D12" s="38" t="str">
        <f aca="false">IF(AreaD2=D!$A$2,D!$D$2,IF(AreaD2=D!$A$3,D!$D$3,IF(AreaD2=D!$A$4,D!$D$4,IF(AreaD2=D!$A$5,D!$D$5,IF(AreaD2=D!$A$6,D!$D$6,IF(AreaD2=D!$A$7,D!$D$7,""))))))</f>
        <v/>
      </c>
      <c r="E12" s="38" t="str">
        <f aca="false">IF(AreaD2=D!$A$2,D!$E$2,IF(AreaD2=D!$A$3,D!$E$3,IF(AreaD2=D!$A$4,D!$E$4,IF(AreaD2=D!$A$5,D!$E$5,IF(AreaD2=D!$A$6,D!$E$6,IF(AreaD2=D!$A$7,D!$E$7,""))))))</f>
        <v/>
      </c>
      <c r="F12" s="38" t="str">
        <f aca="false">IF(AreaD2=D!$A$2,D!$F$2,IF(AreaD2=D!$A$3,D!$F$3,IF(AreaD2=D!$A$4,D!$F$4,IF(AreaD2=D!$A$5,D!$F$5,IF(AreaD2=D!$A$6,D!$F$6,IF(AreaD2=D!$A$7,D!$F$7,""))))))</f>
        <v/>
      </c>
      <c r="G12" s="38" t="str">
        <f aca="false">IF(AreaD2=D!$A$2,D!$G$2,IF(AreaD2=D!$A$3,D!$G$3,IF(AreaD2=D!$A$4,D!$G$4,IF(AreaD2=D!$A$5,D!$G$5,IF(AreaD2=D!$A$6,D!$G$6,IF(AreaD2=D!$A$7,D!$G$7,""))))))</f>
        <v/>
      </c>
      <c r="H12" s="38" t="str">
        <f aca="false">IF(AreaD2=D!$A$2,D!$H$2,IF(AreaD2=D!$A$3,D!$H$3,IF(AreaD2=D!$A$4,D!$H$4,IF(AreaD2=D!$A$5,D!$H$5,IF(AreaD2=D!$A$6,D!$H$6,IF(AreaD2=D!$A$7,D!$H$7,""))))))</f>
        <v/>
      </c>
      <c r="I12" s="38" t="str">
        <f aca="false">IF(AreaD2=D!$A$2,D!$I$2,IF(AreaD2=D!$A$3,D!$I$3,IF(AreaD2=D!$A$4,D!$I$4,IF(AreaD2=D!$A$5,D!$I$5,IF(AreaD2=D!$A$6,D!$I$6,IF(AreaD2=D!$A$7,D!$I$7,""))))))</f>
        <v/>
      </c>
      <c r="J12" s="38" t="str">
        <f aca="false">IF(AreaD2=D!$A$2,D!$J$2,IF(AreaD2=D!$A$3,D!$J$3,IF(AreaD2=D!$A$4,D!$J$4,IF(AreaD2=D!$A$5,D!$J$5,IF(AreaD2=D!$A$6,D!$J$6,IF(AreaD2=D!$A$7,D!$J$7,""))))))</f>
        <v/>
      </c>
    </row>
    <row r="13" customFormat="false" ht="15" hidden="false" customHeight="false" outlineLevel="0" collapsed="false">
      <c r="B13" s="158" t="n">
        <v>2</v>
      </c>
      <c r="C13" s="158" t="n">
        <v>3</v>
      </c>
      <c r="D13" s="158" t="n">
        <v>4</v>
      </c>
      <c r="E13" s="158" t="n">
        <v>5</v>
      </c>
      <c r="F13" s="158" t="n">
        <v>6</v>
      </c>
      <c r="G13" s="158" t="n">
        <v>7</v>
      </c>
      <c r="H13" s="158" t="n">
        <v>8</v>
      </c>
      <c r="I13" s="158" t="n">
        <v>9</v>
      </c>
      <c r="J13" s="158" t="n">
        <v>10</v>
      </c>
    </row>
    <row r="14" customFormat="false" ht="15" hidden="false" customHeight="false" outlineLevel="0" collapsed="false">
      <c r="B14" s="158"/>
      <c r="C14" s="158"/>
      <c r="E14" s="158"/>
      <c r="G14" s="158"/>
      <c r="I14" s="158"/>
    </row>
    <row r="15" customFormat="false" ht="15" hidden="false" customHeight="false" outlineLevel="0" collapsed="false">
      <c r="A15" s="158" t="n">
        <f aca="false">HLOOKUP('Punti di Debolezza'!B24,D!B15:J16,2,FALSE())</f>
        <v>2</v>
      </c>
      <c r="B15" s="38" t="str">
        <f aca="false">IF(AreaD3=D!$A$2,D!$B$2,IF(AreaD3=D!$A$3,D!$B$3,IF(AreaD3=D!$A$4,D!$B$4,IF(AreaD3=D!$A$5,D!$B$5,IF(AreaD3=D!$A$6,D!$B$6,IF(AreaD3=D!$A$7,D!$B$7,""))))))</f>
        <v/>
      </c>
      <c r="C15" s="38" t="str">
        <f aca="false">IF(AreaD3=D!$A$2,D!$C$2,IF(AreaD3=D!$A$3,D!$C$3,IF(AreaD3=D!$A$4,D!$C$4,IF(AreaD3=D!$A$5,D!$C$5,IF(AreaD3=D!$A$6,D!$C$6,IF(AreaD3=D!$A$7,D!$C$7,""))))))</f>
        <v/>
      </c>
      <c r="D15" s="38" t="str">
        <f aca="false">IF(AreaD3=D!$A$2,D!$D$2,IF(AreaD3=D!$A$3,D!$D$3,IF(AreaD3=D!$A$4,D!$D$4,IF(AreaD3=D!$A$5,D!$D$5,IF(AreaD3=D!$A$6,D!$D$6,IF(AreaD3=D!$A$7,D!$D$7,""))))))</f>
        <v/>
      </c>
      <c r="E15" s="38" t="str">
        <f aca="false">IF(AreaD3=D!$A$2,D!$E$2,IF(AreaD3=D!$A$3,D!$E$3,IF(AreaD3=D!$A$4,D!$E$4,IF(AreaD3=D!$A$5,D!$E$5,IF(AreaD3=D!$A$6,D!$E$6,IF(AreaD3=D!$A$7,D!$E$7,""))))))</f>
        <v/>
      </c>
      <c r="F15" s="38" t="str">
        <f aca="false">IF(AreaD3=D!$A$2,D!$F$2,IF(AreaD3=D!$A$3,D!$F$3,IF(AreaD3=D!$A$4,D!$F$4,IF(AreaD3=D!$A$5,D!$F$5,IF(AreaD3=D!$A$6,D!$F$6,IF(AreaD3=D!$A$7,D!$F$7,""))))))</f>
        <v/>
      </c>
      <c r="G15" s="38" t="str">
        <f aca="false">IF(AreaD3=D!$A$2,D!$G$2,IF(AreaD3=D!$A$3,D!$G$3,IF(AreaD3=D!$A$4,D!$G$4,IF(AreaD3=D!$A$5,D!$G$5,IF(AreaD3=D!$A$6,D!$G$6,IF(AreaD3=D!$A$7,D!$G$7,""))))))</f>
        <v/>
      </c>
      <c r="H15" s="38" t="str">
        <f aca="false">IF(AreaD3=D!$A$2,D!$H$2,IF(AreaD3=D!$A$3,D!$H$3,IF(AreaD3=D!$A$4,D!$H$4,IF(AreaD3=D!$A$5,D!$H$5,IF(AreaD3=D!$A$6,D!$H$6,IF(AreaD3=D!$A$7,D!$H$7,""))))))</f>
        <v/>
      </c>
      <c r="I15" s="38" t="str">
        <f aca="false">IF(AreaD3=D!$A$2,D!$I$2,IF(AreaD3=D!$A$3,D!$I$3,IF(AreaD3=D!$A$4,D!$I$4,IF(AreaD3=D!$A$5,D!$I$5,IF(AreaD3=D!$A$6,D!$I$6,IF(AreaD3=D!$A$7,D!$I$7,""))))))</f>
        <v/>
      </c>
      <c r="J15" s="38" t="str">
        <f aca="false">IF(AreaD3=D!$A$2,D!$J$2,IF(AreaD3=D!$A$3,D!$J$3,IF(AreaD3=D!$A$4,D!$J$4,IF(AreaD3=D!$A$5,D!$J$5,IF(AreaD3=D!$A$6,D!$J$6,IF(AreaD3=D!$A$7,D!$J$7,""))))))</f>
        <v/>
      </c>
    </row>
    <row r="16" customFormat="false" ht="15" hidden="false" customHeight="false" outlineLevel="0" collapsed="false">
      <c r="A16" s="158"/>
      <c r="B16" s="158" t="n">
        <v>2</v>
      </c>
      <c r="C16" s="158" t="n">
        <v>3</v>
      </c>
      <c r="D16" s="158" t="n">
        <v>4</v>
      </c>
      <c r="E16" s="158" t="n">
        <v>5</v>
      </c>
      <c r="F16" s="158" t="n">
        <v>6</v>
      </c>
      <c r="G16" s="158" t="n">
        <v>7</v>
      </c>
      <c r="H16" s="158" t="n">
        <v>8</v>
      </c>
      <c r="I16" s="158" t="n">
        <v>9</v>
      </c>
      <c r="J16" s="158" t="n">
        <v>10</v>
      </c>
    </row>
    <row r="17" customFormat="false" ht="15" hidden="false" customHeight="false" outlineLevel="0" collapsed="false">
      <c r="B17" s="158"/>
      <c r="C17" s="158"/>
      <c r="E17" s="158"/>
      <c r="G17" s="158"/>
      <c r="I17" s="158"/>
    </row>
    <row r="18" customFormat="false" ht="15" hidden="false" customHeight="false" outlineLevel="0" collapsed="false">
      <c r="A18" s="158" t="n">
        <f aca="false">HLOOKUP('Punti di Debolezza'!B29,D!B18:J19,2,FALSE())</f>
        <v>2</v>
      </c>
      <c r="B18" s="38" t="str">
        <f aca="false">IF(AreaD4=D!$A$2,D!$B$2,IF(AreaD4=D!$A$3,D!$B$3,IF(AreaD4=D!$A$4,D!$B$4,IF(AreaD4=D!$A$5,D!$B$5,IF(AreaD4=D!$A$6,D!$B$6,IF(AreaD4=D!$A$7,D!$B$7,""))))))</f>
        <v/>
      </c>
      <c r="C18" s="38" t="str">
        <f aca="false">IF(AreaD4=D!$A$2,D!$C$2,IF(AreaD4=D!$A$3,D!$C$3,IF(AreaD4=D!$A$4,D!$C$4,IF(AreaD4=D!$A$5,D!$C$5,IF(AreaD4=D!$A$6,D!$C$6,IF(AreaD4=D!$A$7,D!$C$7,""))))))</f>
        <v/>
      </c>
      <c r="D18" s="38" t="str">
        <f aca="false">IF(AreaD4=D!$A$2,D!$D$2,IF(AreaD4=D!$A$3,D!$D$3,IF(AreaD4=D!$A$4,D!$D$4,IF(AreaD4=D!$A$5,D!$D$5,IF(AreaD4=D!$A$6,D!$D$6,IF(AreaD4=D!$A$7,D!$D$7,""))))))</f>
        <v/>
      </c>
      <c r="E18" s="38" t="str">
        <f aca="false">IF(AreaD4=D!$A$2,D!$E$2,IF(AreaD4=D!$A$3,D!$E$3,IF(AreaD4=D!$A$4,D!$E$4,IF(AreaD4=D!$A$5,D!$E$5,IF(AreaD4=D!$A$6,D!$E$6,IF(AreaD4=D!$A$7,D!$E$7,""))))))</f>
        <v/>
      </c>
      <c r="F18" s="38" t="str">
        <f aca="false">IF(AreaD4=D!$A$2,D!$F$2,IF(AreaD4=D!$A$3,D!$F$3,IF(AreaD4=D!$A$4,D!$F$4,IF(AreaD4=D!$A$5,D!$F$5,IF(AreaD4=D!$A$6,D!$F$6,IF(AreaD4=D!$A$7,D!$F$7,""))))))</f>
        <v/>
      </c>
      <c r="G18" s="38" t="str">
        <f aca="false">IF(AreaD4=D!$A$2,D!$G$2,IF(AreaD4=D!$A$3,D!$G$3,IF(AreaD4=D!$A$4,D!$G$4,IF(AreaD4=D!$A$5,D!$G$5,IF(AreaD4=D!$A$6,D!$G$6,IF(AreaD4=D!$A$7,D!$G$7,""))))))</f>
        <v/>
      </c>
      <c r="H18" s="38" t="str">
        <f aca="false">IF(AreaD4=D!$A$2,D!$H$2,IF(AreaD4=D!$A$3,D!$H$3,IF(AreaD4=D!$A$4,D!$H$4,IF(AreaD4=D!$A$5,D!$H$5,IF(AreaD4=D!$A$6,D!$H$6,IF(AreaD4=D!$A$7,D!$H$7,""))))))</f>
        <v/>
      </c>
      <c r="I18" s="38" t="str">
        <f aca="false">IF(AreaD4=D!$A$2,D!$I$2,IF(AreaD4=D!$A$3,D!$I$3,IF(AreaD4=D!$A$4,D!$I$4,IF(AreaD4=D!$A$5,D!$I$5,IF(AreaD4=D!$A$6,D!$I$6,IF(AreaD4=D!$A$7,D!$I$7,""))))))</f>
        <v/>
      </c>
      <c r="J18" s="38" t="str">
        <f aca="false">IF(AreaD4=D!$A$2,D!$J$2,IF(AreaD4=D!$A$3,D!$J$3,IF(AreaD4=D!$A$4,D!$J$4,IF(AreaD4=D!$A$5,D!$J$5,IF(AreaD4=D!$A$6,D!$J$6,IF(AreaD4=D!$A$7,D!$J$7,""))))))</f>
        <v/>
      </c>
    </row>
    <row r="19" customFormat="false" ht="15" hidden="false" customHeight="false" outlineLevel="0" collapsed="false">
      <c r="A19" s="158"/>
      <c r="B19" s="158" t="n">
        <v>2</v>
      </c>
      <c r="C19" s="158" t="n">
        <v>3</v>
      </c>
      <c r="D19" s="158" t="n">
        <v>4</v>
      </c>
      <c r="E19" s="158" t="n">
        <v>5</v>
      </c>
      <c r="F19" s="158" t="n">
        <v>6</v>
      </c>
      <c r="G19" s="158" t="n">
        <v>7</v>
      </c>
      <c r="H19" s="158" t="n">
        <v>8</v>
      </c>
      <c r="I19" s="158" t="n">
        <v>9</v>
      </c>
      <c r="J19" s="158" t="n">
        <v>10</v>
      </c>
    </row>
    <row r="20" customFormat="false" ht="15" hidden="false" customHeight="false" outlineLevel="0" collapsed="false">
      <c r="B20" s="158"/>
      <c r="C20" s="158"/>
      <c r="E20" s="158"/>
      <c r="G20" s="158"/>
      <c r="I20" s="158"/>
    </row>
    <row r="21" customFormat="false" ht="15" hidden="false" customHeight="false" outlineLevel="0" collapsed="false">
      <c r="A21" s="158" t="n">
        <f aca="false">HLOOKUP('Punti di Debolezza'!B34,D!B21:J22,2,FALSE())</f>
        <v>2</v>
      </c>
      <c r="B21" s="38" t="str">
        <f aca="false">IF(AreaD5=D!$A$2,D!$B$2,IF(AreaD5=D!$A$3,D!$B$3,IF(AreaD5=D!$A$4,D!$B$4,IF(AreaD5=D!$A$5,D!$B$5,IF(AreaD5=D!$A$6,D!$B$6,IF(AreaD5=D!$A$7,D!$B$7,""))))))</f>
        <v/>
      </c>
      <c r="C21" s="38" t="str">
        <f aca="false">IF(AreaD5=D!$A$2,D!$C$2,IF(AreaD5=D!$A$3,D!$C$3,IF(AreaD5=D!$A$4,D!$C$4,IF(AreaD5=D!$A$5,D!$C$5,IF(AreaD5=D!$A$6,D!$C$6,IF(AreaD5=D!$A$7,D!$C$7,""))))))</f>
        <v/>
      </c>
      <c r="D21" s="38" t="str">
        <f aca="false">IF(AreaD5=D!$A$2,D!$D$2,IF(AreaD5=D!$A$3,D!$D$3,IF(AreaD5=D!$A$4,D!$D$4,IF(AreaD5=D!$A$5,D!$D$5,IF(AreaD5=D!$A$6,D!$D$6,IF(AreaD5=D!$A$7,D!$D$7,""))))))</f>
        <v/>
      </c>
      <c r="E21" s="38" t="str">
        <f aca="false">IF(AreaD5=D!$A$2,D!$E$2,IF(AreaD5=D!$A$3,D!$E$3,IF(AreaD5=D!$A$4,D!$E$4,IF(AreaD5=D!$A$5,D!$E$5,IF(AreaD5=D!$A$6,D!$E$6,IF(AreaD5=D!$A$7,D!$E$7,""))))))</f>
        <v/>
      </c>
      <c r="F21" s="38" t="str">
        <f aca="false">IF(AreaD5=D!$A$2,D!$F$2,IF(AreaD5=D!$A$3,D!$F$3,IF(AreaD5=D!$A$4,D!$F$4,IF(AreaD5=D!$A$5,D!$F$5,IF(AreaD5=D!$A$6,D!$F$6,IF(AreaD5=D!$A$7,D!$F$7,""))))))</f>
        <v/>
      </c>
      <c r="G21" s="38" t="str">
        <f aca="false">IF(AreaD5=D!$A$2,D!$G$2,IF(AreaD5=D!$A$3,D!$G$3,IF(AreaD5=D!$A$4,D!$G$4,IF(AreaD5=D!$A$5,D!$G$5,IF(AreaD5=D!$A$6,D!$G$6,IF(AreaD5=D!$A$7,D!$G$7,""))))))</f>
        <v/>
      </c>
      <c r="H21" s="38" t="str">
        <f aca="false">IF(AreaD5=D!$A$2,D!$H$2,IF(AreaD5=D!$A$3,D!$H$3,IF(AreaD5=D!$A$4,D!$H$4,IF(AreaD5=D!$A$5,D!$H$5,IF(AreaD5=D!$A$6,D!$H$6,IF(AreaD5=D!$A$7,D!$H$7,""))))))</f>
        <v/>
      </c>
      <c r="I21" s="38" t="str">
        <f aca="false">IF(AreaD5=D!$A$2,D!$I$2,IF(AreaD5=D!$A$3,D!$I$3,IF(AreaD5=D!$A$4,D!$I$4,IF(AreaD5=D!$A$5,D!$I$5,IF(AreaD5=D!$A$6,D!$I$6,IF(AreaD5=D!$A$7,D!$I$7,""))))))</f>
        <v/>
      </c>
      <c r="J21" s="38" t="str">
        <f aca="false">IF(AreaD5=D!$A$2,D!$J$2,IF(AreaD5=D!$A$3,D!$J$3,IF(AreaD5=D!$A$4,D!$J$4,IF(AreaD5=D!$A$5,D!$J$5,IF(AreaD5=D!$A$6,D!$J$6,IF(AreaD5=D!$A$7,D!$J$7,""))))))</f>
        <v/>
      </c>
    </row>
    <row r="22" customFormat="false" ht="15" hidden="false" customHeight="false" outlineLevel="0" collapsed="false">
      <c r="A22" s="158"/>
      <c r="B22" s="158" t="n">
        <v>2</v>
      </c>
      <c r="C22" s="158" t="n">
        <v>3</v>
      </c>
      <c r="D22" s="158" t="n">
        <v>4</v>
      </c>
      <c r="E22" s="158" t="n">
        <v>5</v>
      </c>
      <c r="F22" s="158" t="n">
        <v>6</v>
      </c>
      <c r="G22" s="158" t="n">
        <v>7</v>
      </c>
      <c r="H22" s="158" t="n">
        <v>8</v>
      </c>
      <c r="I22" s="158" t="n">
        <v>9</v>
      </c>
      <c r="J22" s="158" t="n">
        <v>10</v>
      </c>
    </row>
    <row r="23" customFormat="false" ht="15" hidden="false" customHeight="false" outlineLevel="0" collapsed="false">
      <c r="B23" s="158"/>
      <c r="C23" s="158"/>
      <c r="E23" s="158"/>
      <c r="G23" s="158"/>
      <c r="I23"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5" zeroHeight="false" outlineLevelRow="0" outlineLevelCol="0"/>
  <cols>
    <col collapsed="false" customWidth="true" hidden="false" outlineLevel="0" max="1" min="1" style="38" width="31.42"/>
    <col collapsed="false" customWidth="true" hidden="false" outlineLevel="0" max="2" min="2" style="1" width="10.71"/>
    <col collapsed="false" customWidth="true" hidden="false" outlineLevel="0" max="3" min="3" style="38" width="10.71"/>
    <col collapsed="false" customWidth="true" hidden="false" outlineLevel="0" max="4" min="4" style="158" width="10.71"/>
    <col collapsed="false" customWidth="true" hidden="false" outlineLevel="0" max="5" min="5" style="38" width="10.71"/>
    <col collapsed="false" customWidth="true" hidden="false" outlineLevel="0" max="6" min="6" style="158" width="10.71"/>
    <col collapsed="false" customWidth="true" hidden="false" outlineLevel="0" max="7" min="7" style="38" width="10.71"/>
    <col collapsed="false" customWidth="true" hidden="false" outlineLevel="0" max="8" min="8" style="158" width="10.71"/>
    <col collapsed="false" customWidth="true" hidden="false" outlineLevel="0" max="9" min="9" style="38" width="10.71"/>
    <col collapsed="false" customWidth="true" hidden="false" outlineLevel="0" max="10" min="10" style="158" width="10.71"/>
    <col collapsed="false" customWidth="true" hidden="false" outlineLevel="0" max="11" min="11" style="38" width="14.41"/>
    <col collapsed="false" customWidth="false" hidden="false" outlineLevel="0" max="12" min="12" style="158" width="9.14"/>
    <col collapsed="false" customWidth="true" hidden="false" outlineLevel="0" max="13" min="13" style="38" width="80.7"/>
    <col collapsed="false" customWidth="false" hidden="false" outlineLevel="0" max="14" min="14" style="158" width="9.14"/>
    <col collapsed="false" customWidth="false" hidden="false" outlineLevel="0" max="257" min="15" style="38" width="9.14"/>
  </cols>
  <sheetData>
    <row r="1" customFormat="false" ht="15" hidden="false" customHeight="false" outlineLevel="0" collapsed="false">
      <c r="A1" s="159" t="s">
        <v>103</v>
      </c>
      <c r="C1" s="1"/>
      <c r="D1" s="1"/>
      <c r="E1" s="1"/>
      <c r="F1" s="1"/>
      <c r="G1" s="1"/>
      <c r="H1" s="1"/>
      <c r="I1" s="1"/>
      <c r="J1" s="1"/>
      <c r="K1" s="1"/>
      <c r="L1" s="1"/>
      <c r="M1" s="1"/>
      <c r="N1" s="1"/>
    </row>
    <row r="2" customFormat="false" ht="15" hidden="false" customHeight="false" outlineLevel="0" collapsed="false">
      <c r="A2" s="160" t="s">
        <v>143</v>
      </c>
      <c r="B2" s="161"/>
      <c r="C2" s="1"/>
      <c r="D2" s="1"/>
      <c r="E2" s="1"/>
      <c r="F2" s="1"/>
      <c r="G2" s="1"/>
      <c r="H2" s="1"/>
      <c r="I2" s="1"/>
      <c r="J2" s="1"/>
      <c r="K2" s="1"/>
      <c r="L2" s="1"/>
      <c r="M2" s="1"/>
      <c r="N2" s="1"/>
    </row>
    <row r="3" customFormat="false" ht="15" hidden="false" customHeight="false" outlineLevel="0" collapsed="false">
      <c r="A3" s="160" t="s">
        <v>105</v>
      </c>
      <c r="B3" s="160" t="s">
        <v>144</v>
      </c>
      <c r="C3" s="160" t="s">
        <v>145</v>
      </c>
      <c r="D3" s="160" t="s">
        <v>146</v>
      </c>
      <c r="E3" s="160" t="s">
        <v>147</v>
      </c>
      <c r="F3" s="160" t="s">
        <v>148</v>
      </c>
      <c r="G3" s="160" t="s">
        <v>149</v>
      </c>
      <c r="H3" s="160" t="s">
        <v>150</v>
      </c>
      <c r="I3" s="160" t="s">
        <v>151</v>
      </c>
      <c r="J3" s="160" t="s">
        <v>114</v>
      </c>
      <c r="K3" s="1"/>
      <c r="L3" s="1"/>
      <c r="M3" s="1"/>
      <c r="N3" s="1"/>
    </row>
    <row r="4" customFormat="false" ht="15" hidden="false" customHeight="false" outlineLevel="0" collapsed="false">
      <c r="A4" s="160" t="s">
        <v>115</v>
      </c>
      <c r="B4" s="160" t="s">
        <v>152</v>
      </c>
      <c r="C4" s="160" t="s">
        <v>153</v>
      </c>
      <c r="D4" s="160" t="s">
        <v>154</v>
      </c>
      <c r="E4" s="160" t="s">
        <v>155</v>
      </c>
      <c r="F4" s="160" t="s">
        <v>114</v>
      </c>
      <c r="G4" s="1"/>
      <c r="H4" s="1"/>
      <c r="I4" s="1"/>
      <c r="J4" s="1"/>
      <c r="K4" s="1"/>
      <c r="L4" s="1"/>
      <c r="M4" s="1"/>
      <c r="N4" s="1"/>
    </row>
    <row r="5" customFormat="false" ht="15" hidden="false" customHeight="false" outlineLevel="0" collapsed="false">
      <c r="A5" s="160" t="s">
        <v>120</v>
      </c>
      <c r="B5" s="160" t="s">
        <v>156</v>
      </c>
      <c r="C5" s="162" t="s">
        <v>157</v>
      </c>
      <c r="D5" s="160" t="s">
        <v>158</v>
      </c>
      <c r="E5" s="160" t="s">
        <v>159</v>
      </c>
      <c r="F5" s="160" t="s">
        <v>160</v>
      </c>
      <c r="G5" s="160" t="s">
        <v>161</v>
      </c>
      <c r="H5" s="160" t="s">
        <v>114</v>
      </c>
      <c r="I5" s="1"/>
      <c r="J5" s="1"/>
      <c r="K5" s="1"/>
      <c r="L5" s="1"/>
      <c r="M5" s="1"/>
      <c r="N5" s="1"/>
    </row>
    <row r="6" customFormat="false" ht="15" hidden="false" customHeight="false" outlineLevel="0" collapsed="false">
      <c r="A6" s="160" t="s">
        <v>127</v>
      </c>
      <c r="B6" s="160" t="s">
        <v>162</v>
      </c>
      <c r="C6" s="160" t="s">
        <v>163</v>
      </c>
      <c r="D6" s="160" t="s">
        <v>164</v>
      </c>
      <c r="E6" s="160" t="s">
        <v>165</v>
      </c>
      <c r="F6" s="162" t="s">
        <v>166</v>
      </c>
      <c r="G6" s="160" t="s">
        <v>167</v>
      </c>
      <c r="H6" s="160" t="s">
        <v>168</v>
      </c>
      <c r="I6" s="160" t="s">
        <v>169</v>
      </c>
      <c r="J6" s="160" t="s">
        <v>114</v>
      </c>
      <c r="K6" s="1"/>
      <c r="L6" s="1"/>
      <c r="M6" s="1"/>
      <c r="N6" s="1"/>
    </row>
    <row r="7" customFormat="false" ht="15" hidden="false" customHeight="false" outlineLevel="0" collapsed="false">
      <c r="A7" s="160" t="s">
        <v>114</v>
      </c>
      <c r="B7" s="160" t="s">
        <v>170</v>
      </c>
      <c r="C7" s="160" t="s">
        <v>171</v>
      </c>
      <c r="D7" s="160" t="s">
        <v>172</v>
      </c>
      <c r="E7" s="160" t="s">
        <v>173</v>
      </c>
      <c r="F7" s="160" t="s">
        <v>174</v>
      </c>
      <c r="G7" s="160" t="s">
        <v>175</v>
      </c>
      <c r="H7" s="160" t="s">
        <v>114</v>
      </c>
      <c r="I7" s="160"/>
      <c r="J7" s="1"/>
      <c r="K7" s="1"/>
      <c r="L7" s="1"/>
      <c r="M7" s="1"/>
      <c r="N7" s="1"/>
    </row>
    <row r="9" customFormat="false" ht="15" hidden="false" customHeight="false" outlineLevel="0" collapsed="false">
      <c r="A9" s="158" t="n">
        <f aca="false">HLOOKUP('Punti di Forza'!B14,F!B9:J10,2,FALSE())</f>
        <v>2</v>
      </c>
      <c r="B9" s="38" t="str">
        <f aca="false">IF(AreaF1=F!$A$2,F!$B$2,IF(AreaF1=F!$A$3,F!$B$3,IF(AreaF1=F!$A$4,F!$B$4,IF(AreaF1=F!$A$5,F!$B$5,IF(AreaF1=F!$A$6,F!$B$6,IF(AreaF1=F!$A$7,F!$B$7,""))))))</f>
        <v/>
      </c>
      <c r="C9" s="38" t="str">
        <f aca="false">IF(AreaF1=F!$A$2,F!$C$2,IF(AreaF1=F!$A$3,F!$C$3,IF(AreaF1=F!$A$4,F!$C$4,IF(AreaF1=F!$A$5,F!$C$5,IF(AreaF1=F!$A$6,F!$C$6,IF(AreaF1=F!$A$7,F!$C$7,""))))))</f>
        <v/>
      </c>
      <c r="D9" s="38" t="str">
        <f aca="false">IF(AreaF1=F!$A$2,F!$D$2,IF(AreaF1=F!$A$3,F!$D$3,IF(AreaF1=F!$A$4,F!$D$4,IF(AreaF1=F!$A$5,F!$D$5,IF(AreaF1=F!$A$6,F!$D$6,IF(AreaF1=F!$A$7,F!$D$7,""))))))</f>
        <v/>
      </c>
      <c r="E9" s="38" t="str">
        <f aca="false">IF(AreaF1=F!$A$2,F!$E$2,IF(AreaF1=F!$A$3,F!$E$3,IF(AreaF1=F!$A$4,F!$E$4,IF(AreaF1=F!$A$5,F!$E$5,IF(AreaF1=F!$A$6,F!$E$6,IF(AreaF1=F!$A$7,F!$E$7,""))))))</f>
        <v/>
      </c>
      <c r="F9" s="38" t="str">
        <f aca="false">IF(AreaF1=F!$A$2,F!$F$2,IF(AreaF1=F!$A$3,F!$F$3,IF(AreaF1=F!$A$4,F!$F$4,IF(AreaF1=F!$A$5,F!$F$5,IF(AreaF1=F!$A$6,F!$F$6,IF(AreaF1=F!$A$7,F!$F$7,""))))))</f>
        <v/>
      </c>
      <c r="G9" s="38" t="str">
        <f aca="false">IF(AreaF1=F!$A$2,F!$G$2,IF(AreaF1=F!$A$3,F!$G$3,IF(AreaF1=F!$A$4,F!$G$4,IF(AreaF1=F!$A$5,F!$G$5,IF(AreaF1=F!$A$6,F!$G$6,IF(AreaF1=F!$A$7,F!$G$7,""))))))</f>
        <v/>
      </c>
      <c r="H9" s="38" t="str">
        <f aca="false">IF(AreaF1=F!$A$2,F!$H$2,IF(AreaF1=F!$A$3,F!$H$3,IF(AreaF1=F!$A$4,F!$H$4,IF(AreaF1=F!$A$5,F!$H$5,IF(AreaF1=F!$A$6,F!$H$6,IF(AreaF1=F!$A$7,F!$H$7,""))))))</f>
        <v/>
      </c>
      <c r="I9" s="38" t="str">
        <f aca="false">IF(AreaF1=F!$A$2,F!$I$2,IF(AreaF1=F!$A$3,F!$I$3,IF(AreaF1=F!$A$4,F!$I$4,IF(AreaF1=F!$A$5,F!$I$5,IF(AreaF1=F!$A$6,F!$I$6,IF(AreaF1=F!$A$7,F!$I$7,""))))))</f>
        <v/>
      </c>
      <c r="J9" s="38" t="str">
        <f aca="false">IF(AreaF1=F!$A$2,F!$J$2,IF(AreaF1=F!$A$3,F!$J$3,IF(AreaF1=F!$A$4,F!$J$4,IF(AreaF1=F!$A$5,F!$J$5,IF(AreaF1=F!$A$6,F!$J$6,IF(AreaF1=F!$A$7,F!$J$7,""))))))</f>
        <v/>
      </c>
    </row>
    <row r="10" customFormat="false" ht="15" hidden="false" customHeight="false" outlineLevel="0" collapsed="false">
      <c r="B10" s="158" t="n">
        <v>2</v>
      </c>
      <c r="C10" s="158" t="n">
        <v>3</v>
      </c>
      <c r="D10" s="158" t="n">
        <v>4</v>
      </c>
      <c r="E10" s="158" t="n">
        <v>5</v>
      </c>
      <c r="F10" s="158" t="n">
        <v>6</v>
      </c>
      <c r="G10" s="158" t="n">
        <v>7</v>
      </c>
      <c r="H10" s="158" t="n">
        <v>8</v>
      </c>
      <c r="I10" s="158" t="n">
        <v>9</v>
      </c>
      <c r="J10" s="158" t="n">
        <v>10</v>
      </c>
    </row>
    <row r="11" customFormat="false" ht="15" hidden="false" customHeight="false" outlineLevel="0" collapsed="false">
      <c r="B11" s="158"/>
      <c r="C11" s="158"/>
      <c r="E11" s="158"/>
      <c r="G11" s="158"/>
      <c r="I11" s="158"/>
    </row>
    <row r="12" customFormat="false" ht="15" hidden="false" customHeight="false" outlineLevel="0" collapsed="false">
      <c r="A12" s="158" t="n">
        <f aca="false">HLOOKUP('Punti di Forza'!B19,F!B12:J13,2,FALSE())</f>
        <v>2</v>
      </c>
      <c r="B12" s="38" t="str">
        <f aca="false">IF(AreaF2=F!$A$2,F!$B$2,IF(AreaF2=F!$A$3,F!$B$3,IF(AreaF2=F!$A$4,F!$B$4,IF(AreaF2=F!$A$5,F!$B$5,IF(AreaF2=F!$A$6,F!$B$6,IF(AreaF2=F!$A$7,F!$B$7,""))))))</f>
        <v/>
      </c>
      <c r="C12" s="38" t="str">
        <f aca="false">IF(AreaF2=F!$A$2,F!$C$2,IF(AreaF2=F!$A$3,F!$C$3,IF(AreaF2=F!$A$4,F!$C$4,IF(AreaF2=F!$A$5,F!$C$5,IF(AreaF2=F!$A$6,F!$C$6,IF(AreaF2=F!$A$7,F!$C$7,""))))))</f>
        <v/>
      </c>
      <c r="D12" s="38" t="str">
        <f aca="false">IF(AreaF2=F!$A$2,F!$D$2,IF(AreaF2=F!$A$3,F!$D$3,IF(AreaF2=F!$A$4,F!$D$4,IF(AreaF2=F!$A$5,F!$D$5,IF(AreaF2=F!$A$6,F!$D$6,IF(AreaF2=F!$A$7,F!$D$7,""))))))</f>
        <v/>
      </c>
      <c r="E12" s="38" t="str">
        <f aca="false">IF(AreaF2=F!$A$2,F!$E$2,IF(AreaF2=F!$A$3,F!$E$3,IF(AreaF2=F!$A$4,F!$E$4,IF(AreaF2=F!$A$5,F!$E$5,IF(AreaF2=F!$A$6,F!$E$6,IF(AreaF2=F!$A$7,F!$E$7,""))))))</f>
        <v/>
      </c>
      <c r="F12" s="38" t="str">
        <f aca="false">IF(AreaF2=F!$A$2,F!$F$2,IF(AreaF2=F!$A$3,F!$F$3,IF(AreaF2=F!$A$4,F!$F$4,IF(AreaF2=F!$A$5,F!$F$5,IF(AreaF2=F!$A$6,F!$F$6,IF(AreaF2=F!$A$7,F!$F$7,""))))))</f>
        <v/>
      </c>
      <c r="G12" s="38" t="str">
        <f aca="false">IF(AreaF2=F!$A$2,F!$G$2,IF(AreaF2=F!$A$3,F!$G$3,IF(AreaF2=F!$A$4,F!$G$4,IF(AreaF2=F!$A$5,F!$G$5,IF(AreaF2=F!$A$6,F!$G$6,IF(AreaF2=F!$A$7,F!$G$7,""))))))</f>
        <v/>
      </c>
      <c r="H12" s="38" t="str">
        <f aca="false">IF(AreaF2=F!$A$2,F!$H$2,IF(AreaF2=F!$A$3,F!$H$3,IF(AreaF2=F!$A$4,F!$H$4,IF(AreaF2=F!$A$5,F!$H$5,IF(AreaF2=F!$A$6,F!$H$6,IF(AreaF2=F!$A$7,F!$H$7,""))))))</f>
        <v/>
      </c>
      <c r="I12" s="38" t="str">
        <f aca="false">IF(AreaF2=F!$A$2,F!$I$2,IF(AreaF2=F!$A$3,F!$I$3,IF(AreaF2=F!$A$4,F!$I$4,IF(AreaF2=F!$A$5,F!$I$5,IF(AreaF2=F!$A$6,F!$I$6,IF(AreaF2=F!$A$7,F!$I$7,""))))))</f>
        <v/>
      </c>
      <c r="J12" s="38" t="str">
        <f aca="false">IF(AreaF2=F!$A$2,F!$J$2,IF(AreaF2=F!$A$3,F!$J$3,IF(AreaF2=F!$A$4,F!$J$4,IF(AreaF2=F!$A$5,F!$J$5,IF(AreaF2=F!$A$6,F!$J$6,IF(AreaF2=F!$A$7,F!$J$7,""))))))</f>
        <v/>
      </c>
    </row>
    <row r="13" customFormat="false" ht="15" hidden="false" customHeight="false" outlineLevel="0" collapsed="false">
      <c r="B13" s="158" t="n">
        <v>2</v>
      </c>
      <c r="C13" s="158" t="n">
        <v>3</v>
      </c>
      <c r="D13" s="158" t="n">
        <v>4</v>
      </c>
      <c r="E13" s="158" t="n">
        <v>5</v>
      </c>
      <c r="F13" s="158" t="n">
        <v>6</v>
      </c>
      <c r="G13" s="158" t="n">
        <v>7</v>
      </c>
      <c r="H13" s="158" t="n">
        <v>8</v>
      </c>
      <c r="I13" s="158" t="n">
        <v>9</v>
      </c>
      <c r="J13" s="158" t="n">
        <v>10</v>
      </c>
    </row>
    <row r="14" customFormat="false" ht="15" hidden="false" customHeight="false" outlineLevel="0" collapsed="false">
      <c r="B14" s="158"/>
      <c r="C14" s="158"/>
      <c r="E14" s="158"/>
      <c r="G14" s="158"/>
      <c r="I14" s="158"/>
    </row>
    <row r="15" customFormat="false" ht="15" hidden="false" customHeight="false" outlineLevel="0" collapsed="false">
      <c r="A15" s="158" t="n">
        <f aca="false">HLOOKUP('Punti di Forza'!B24,F!B15:J16,2,FALSE())</f>
        <v>2</v>
      </c>
      <c r="B15" s="38" t="str">
        <f aca="false">IF(AreaF3=F!$A$2,F!$B$2,IF(AreaF3=F!$A$3,F!$B$3,IF(AreaF3=F!$A$4,F!$B$4,IF(AreaF3=F!$A$5,F!$B$5,IF(AreaF3=F!$A$6,F!$B$6,IF(AreaF3=F!$A$7,F!$B$7,""))))))</f>
        <v/>
      </c>
      <c r="C15" s="38" t="str">
        <f aca="false">IF(AreaF3=F!$A$2,F!$C$2,IF(AreaF3=F!$A$3,F!$C$3,IF(AreaF3=F!$A$4,F!$C$4,IF(AreaF3=F!$A$5,F!$C$5,IF(AreaF3=F!$A$6,F!$C$6,IF(AreaF3=F!$A$7,F!$C$7,""))))))</f>
        <v/>
      </c>
      <c r="D15" s="38" t="str">
        <f aca="false">IF(AreaF3=F!$A$2,F!$D$2,IF(AreaF3=F!$A$3,F!$D$3,IF(AreaF3=F!$A$4,F!$D$4,IF(AreaF3=F!$A$5,F!$D$5,IF(AreaF3=F!$A$6,F!$D$6,IF(AreaF3=F!$A$7,F!$D$7,""))))))</f>
        <v/>
      </c>
      <c r="E15" s="38" t="str">
        <f aca="false">IF(AreaF3=F!$A$2,F!$E$2,IF(AreaF3=F!$A$3,F!$E$3,IF(AreaF3=F!$A$4,F!$E$4,IF(AreaF3=F!$A$5,F!$E$5,IF(AreaF3=F!$A$6,F!$E$6,IF(AreaF3=F!$A$7,F!$E$7,""))))))</f>
        <v/>
      </c>
      <c r="F15" s="38" t="str">
        <f aca="false">IF(AreaF3=F!$A$2,F!$F$2,IF(AreaF3=F!$A$3,F!$F$3,IF(AreaF3=F!$A$4,F!$F$4,IF(AreaF3=F!$A$5,F!$F$5,IF(AreaF3=F!$A$6,F!$F$6,IF(AreaF3=F!$A$7,F!$F$7,""))))))</f>
        <v/>
      </c>
      <c r="G15" s="38" t="str">
        <f aca="false">IF(AreaF3=F!$A$2,F!$G$2,IF(AreaF3=F!$A$3,F!$G$3,IF(AreaF3=F!$A$4,F!$G$4,IF(AreaF3=F!$A$5,F!$G$5,IF(AreaF3=F!$A$6,F!$G$6,IF(AreaF3=F!$A$7,F!$G$7,""))))))</f>
        <v/>
      </c>
      <c r="H15" s="38" t="str">
        <f aca="false">IF(AreaF3=F!$A$2,F!$H$2,IF(AreaF3=F!$A$3,F!$H$3,IF(AreaF3=F!$A$4,F!$H$4,IF(AreaF3=F!$A$5,F!$H$5,IF(AreaF3=F!$A$6,F!$H$6,IF(AreaF3=F!$A$7,F!$H$7,""))))))</f>
        <v/>
      </c>
      <c r="I15" s="38" t="str">
        <f aca="false">IF(AreaF3=F!$A$2,F!$I$2,IF(AreaF3=F!$A$3,F!$I$3,IF(AreaF3=F!$A$4,F!$I$4,IF(AreaF3=F!$A$5,F!$I$5,IF(AreaF3=F!$A$6,F!$I$6,IF(AreaF3=F!$A$7,F!$I$7,""))))))</f>
        <v/>
      </c>
      <c r="J15" s="38" t="str">
        <f aca="false">IF(AreaF3=F!$A$2,F!$J$2,IF(AreaF3=F!$A$3,F!$J$3,IF(AreaF3=F!$A$4,F!$J$4,IF(AreaF3=F!$A$5,F!$J$5,IF(AreaF3=F!$A$6,F!$J$6,IF(AreaF3=F!$A$7,F!$J$7,""))))))</f>
        <v/>
      </c>
    </row>
    <row r="16" customFormat="false" ht="15" hidden="false" customHeight="false" outlineLevel="0" collapsed="false">
      <c r="A16" s="158"/>
      <c r="B16" s="158" t="n">
        <v>2</v>
      </c>
      <c r="C16" s="158" t="n">
        <v>3</v>
      </c>
      <c r="D16" s="158" t="n">
        <v>4</v>
      </c>
      <c r="E16" s="158" t="n">
        <v>5</v>
      </c>
      <c r="F16" s="158" t="n">
        <v>6</v>
      </c>
      <c r="G16" s="158" t="n">
        <v>7</v>
      </c>
      <c r="H16" s="158" t="n">
        <v>8</v>
      </c>
      <c r="I16" s="158" t="n">
        <v>9</v>
      </c>
      <c r="J16" s="158" t="n">
        <v>10</v>
      </c>
    </row>
    <row r="17" customFormat="false" ht="15" hidden="false" customHeight="false" outlineLevel="0" collapsed="false">
      <c r="B17" s="158"/>
      <c r="C17" s="158"/>
      <c r="E17" s="158"/>
      <c r="G17" s="158"/>
      <c r="I17" s="158"/>
    </row>
    <row r="18" customFormat="false" ht="15" hidden="false" customHeight="false" outlineLevel="0" collapsed="false">
      <c r="A18" s="158" t="n">
        <f aca="false">HLOOKUP('Punti di Forza'!B29,F!B18:J19,2,FALSE())</f>
        <v>2</v>
      </c>
      <c r="B18" s="38" t="str">
        <f aca="false">IF(AreaF4=F!$A$2,F!$B$2,IF(AreaF4=F!$A$3,F!$B$3,IF(AreaF4=F!$A$4,F!$B$4,IF(AreaF4=F!$A$5,F!$B$5,IF(AreaF4=F!$A$6,F!$B$6,IF(AreaF4=F!$A$7,F!$B$7,""))))))</f>
        <v/>
      </c>
      <c r="C18" s="38" t="str">
        <f aca="false">IF(AreaF4=F!$A$2,F!$C$2,IF(AreaF4=F!$A$3,F!$C$3,IF(AreaF4=F!$A$4,F!$C$4,IF(AreaF4=F!$A$5,F!$C$5,IF(AreaF4=F!$A$6,F!$C$6,IF(AreaF4=F!$A$7,F!$C$7,""))))))</f>
        <v/>
      </c>
      <c r="D18" s="38" t="str">
        <f aca="false">IF(AreaF4=F!$A$2,F!$D$2,IF(AreaF4=F!$A$3,F!$D$3,IF(AreaF4=F!$A$4,F!$D$4,IF(AreaF4=F!$A$5,F!$D$5,IF(AreaF4=F!$A$6,F!$D$6,IF(AreaF4=F!$A$7,F!$D$7,""))))))</f>
        <v/>
      </c>
      <c r="E18" s="38" t="str">
        <f aca="false">IF(AreaF4=F!$A$2,F!$E$2,IF(AreaF4=F!$A$3,F!$E$3,IF(AreaF4=F!$A$4,F!$E$4,IF(AreaF4=F!$A$5,F!$E$5,IF(AreaF4=F!$A$6,F!$E$6,IF(AreaF4=F!$A$7,F!$E$7,""))))))</f>
        <v/>
      </c>
      <c r="F18" s="38" t="str">
        <f aca="false">IF(AreaF4=F!$A$2,F!$F$2,IF(AreaF4=F!$A$3,F!$F$3,IF(AreaF4=F!$A$4,F!$F$4,IF(AreaF4=F!$A$5,F!$F$5,IF(AreaF4=F!$A$6,F!$F$6,IF(AreaF4=F!$A$7,F!$F$7,""))))))</f>
        <v/>
      </c>
      <c r="G18" s="38" t="str">
        <f aca="false">IF(AreaF4=F!$A$2,F!$G$2,IF(AreaF4=F!$A$3,F!$G$3,IF(AreaF4=F!$A$4,F!$G$4,IF(AreaF4=F!$A$5,F!$G$5,IF(AreaF4=F!$A$6,F!$G$6,IF(AreaF4=F!$A$7,F!$G$7,""))))))</f>
        <v/>
      </c>
      <c r="H18" s="38" t="str">
        <f aca="false">IF(AreaF4=F!$A$2,F!$H$2,IF(AreaF4=F!$A$3,F!$H$3,IF(AreaF4=F!$A$4,F!$H$4,IF(AreaF4=F!$A$5,F!$H$5,IF(AreaF4=F!$A$6,F!$H$6,IF(AreaF4=F!$A$7,F!$H$7,""))))))</f>
        <v/>
      </c>
      <c r="I18" s="38" t="str">
        <f aca="false">IF(AreaF4=F!$A$2,F!$I$2,IF(AreaF4=F!$A$3,F!$I$3,IF(AreaF4=F!$A$4,F!$I$4,IF(AreaF4=F!$A$5,F!$I$5,IF(AreaF4=F!$A$6,F!$I$6,IF(AreaF4=F!$A$7,F!$I$7,""))))))</f>
        <v/>
      </c>
      <c r="J18" s="38" t="str">
        <f aca="false">IF(AreaF4=F!$A$2,F!$J$2,IF(AreaF4=F!$A$3,F!$J$3,IF(AreaF4=F!$A$4,F!$J$4,IF(AreaF4=F!$A$5,F!$J$5,IF(AreaF4=F!$A$6,F!$J$6,IF(AreaF4=F!$A$7,F!$J$7,""))))))</f>
        <v/>
      </c>
    </row>
    <row r="19" customFormat="false" ht="15" hidden="false" customHeight="false" outlineLevel="0" collapsed="false">
      <c r="A19" s="158"/>
      <c r="B19" s="158" t="n">
        <v>2</v>
      </c>
      <c r="C19" s="158" t="n">
        <v>3</v>
      </c>
      <c r="D19" s="158" t="n">
        <v>4</v>
      </c>
      <c r="E19" s="158" t="n">
        <v>5</v>
      </c>
      <c r="F19" s="158" t="n">
        <v>6</v>
      </c>
      <c r="G19" s="158" t="n">
        <v>7</v>
      </c>
      <c r="H19" s="158" t="n">
        <v>8</v>
      </c>
      <c r="I19" s="158" t="n">
        <v>9</v>
      </c>
      <c r="J19" s="158" t="n">
        <v>10</v>
      </c>
    </row>
    <row r="20" customFormat="false" ht="15" hidden="false" customHeight="false" outlineLevel="0" collapsed="false">
      <c r="B20" s="158"/>
      <c r="C20" s="158"/>
      <c r="E20" s="158"/>
      <c r="G20" s="158"/>
      <c r="I20" s="158"/>
    </row>
    <row r="21" customFormat="false" ht="15" hidden="false" customHeight="false" outlineLevel="0" collapsed="false">
      <c r="A21" s="158" t="n">
        <f aca="false">HLOOKUP('Punti di Forza'!B34,F!B21:J22,2,FALSE())</f>
        <v>2</v>
      </c>
      <c r="B21" s="38" t="str">
        <f aca="false">IF(AreaF5=F!$A$2,F!$B$2,IF(AreaF5=F!$A$3,F!$B$3,IF(AreaF5=F!$A$4,F!$B$4,IF(AreaF5=F!$A$5,F!$B$5,IF(AreaF5=F!$A$6,F!$B$6,IF(AreaF5=F!$A$7,F!$B$7,""))))))</f>
        <v/>
      </c>
      <c r="C21" s="38" t="str">
        <f aca="false">IF(AreaF5=F!$A$2,F!$C$2,IF(AreaF5=F!$A$3,F!$C$3,IF(AreaF5=F!$A$4,F!$C$4,IF(AreaF5=F!$A$5,F!$C$5,IF(AreaF5=F!$A$6,F!$C$6,IF(AreaF5=F!$A$7,F!$C$7,""))))))</f>
        <v/>
      </c>
      <c r="D21" s="38" t="str">
        <f aca="false">IF(AreaF5=F!$A$2,F!$D$2,IF(AreaF5=F!$A$3,F!$D$3,IF(AreaF5=F!$A$4,F!$D$4,IF(AreaF5=F!$A$5,F!$D$5,IF(AreaF5=F!$A$6,F!$D$6,IF(AreaF5=F!$A$7,F!$D$7,""))))))</f>
        <v/>
      </c>
      <c r="E21" s="38" t="str">
        <f aca="false">IF(AreaF5=F!$A$2,F!$E$2,IF(AreaF5=F!$A$3,F!$E$3,IF(AreaF5=F!$A$4,F!$E$4,IF(AreaF5=F!$A$5,F!$E$5,IF(AreaF5=F!$A$6,F!$E$6,IF(AreaF5=F!$A$7,F!$E$7,""))))))</f>
        <v/>
      </c>
      <c r="F21" s="38" t="str">
        <f aca="false">IF(AreaF5=F!$A$2,F!$F$2,IF(AreaF5=F!$A$3,F!$F$3,IF(AreaF5=F!$A$4,F!$F$4,IF(AreaF5=F!$A$5,F!$F$5,IF(AreaF5=F!$A$6,F!$F$6,IF(AreaF5=F!$A$7,F!$F$7,""))))))</f>
        <v/>
      </c>
      <c r="G21" s="38" t="str">
        <f aca="false">IF(AreaF5=F!$A$2,F!$G$2,IF(AreaF5=F!$A$3,F!$G$3,IF(AreaF5=F!$A$4,F!$G$4,IF(AreaF5=F!$A$5,F!$G$5,IF(AreaF5=F!$A$6,F!$G$6,IF(AreaF5=F!$A$7,F!$G$7,""))))))</f>
        <v/>
      </c>
      <c r="H21" s="38" t="str">
        <f aca="false">IF(AreaF5=F!$A$2,F!$H$2,IF(AreaF5=F!$A$3,F!$H$3,IF(AreaF5=F!$A$4,F!$H$4,IF(AreaF5=F!$A$5,F!$H$5,IF(AreaF5=F!$A$6,F!$H$6,IF(AreaF5=F!$A$7,F!$H$7,""))))))</f>
        <v/>
      </c>
      <c r="I21" s="38" t="str">
        <f aca="false">IF(AreaF5=F!$A$2,F!$I$2,IF(AreaF5=F!$A$3,F!$I$3,IF(AreaF5=F!$A$4,F!$I$4,IF(AreaF5=F!$A$5,F!$I$5,IF(AreaF5=F!$A$6,F!$I$6,IF(AreaF5=F!$A$7,F!$I$7,""))))))</f>
        <v/>
      </c>
      <c r="J21" s="38" t="str">
        <f aca="false">IF(AreaF5=F!$A$2,F!$J$2,IF(AreaF5=F!$A$3,F!$J$3,IF(AreaF5=F!$A$4,F!$J$4,IF(AreaF5=F!$A$5,F!$J$5,IF(AreaF5=F!$A$6,F!$J$6,IF(AreaF5=F!$A$7,F!$J$7,""))))))</f>
        <v/>
      </c>
    </row>
    <row r="22" customFormat="false" ht="15" hidden="false" customHeight="false" outlineLevel="0" collapsed="false">
      <c r="A22" s="158"/>
      <c r="B22" s="158" t="n">
        <v>2</v>
      </c>
      <c r="C22" s="158" t="n">
        <v>3</v>
      </c>
      <c r="D22" s="158" t="n">
        <v>4</v>
      </c>
      <c r="E22" s="158" t="n">
        <v>5</v>
      </c>
      <c r="F22" s="158" t="n">
        <v>6</v>
      </c>
      <c r="G22" s="158" t="n">
        <v>7</v>
      </c>
      <c r="H22" s="158" t="n">
        <v>8</v>
      </c>
      <c r="I22" s="158" t="n">
        <v>9</v>
      </c>
      <c r="J22" s="158" t="n">
        <v>10</v>
      </c>
    </row>
    <row r="23" customFormat="false" ht="15" hidden="false" customHeight="false" outlineLevel="0" collapsed="false">
      <c r="B23" s="158"/>
      <c r="C23" s="158"/>
      <c r="E23" s="158"/>
      <c r="G23" s="158"/>
      <c r="I23"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5" zeroHeight="false" outlineLevelRow="0" outlineLevelCol="0"/>
  <cols>
    <col collapsed="false" customWidth="false" hidden="false" outlineLevel="0" max="3" min="1" style="38" width="9.14"/>
    <col collapsed="false" customWidth="true" hidden="false" outlineLevel="0" max="4" min="4" style="38" width="138.99"/>
    <col collapsed="false" customWidth="true" hidden="false" outlineLevel="0" max="6" min="5" style="158" width="4.7"/>
    <col collapsed="false" customWidth="true" hidden="false" outlineLevel="0" max="8" min="7" style="38" width="4.7"/>
    <col collapsed="false" customWidth="false" hidden="false" outlineLevel="0" max="257" min="9" style="38" width="9.14"/>
  </cols>
  <sheetData>
    <row r="1" customFormat="false" ht="15" hidden="false" customHeight="true" outlineLevel="0" collapsed="false">
      <c r="I1" s="163" t="s">
        <v>10</v>
      </c>
      <c r="J1" s="163"/>
      <c r="K1" s="163"/>
      <c r="L1" s="163"/>
      <c r="M1" s="163"/>
      <c r="N1" s="163"/>
      <c r="O1" s="163"/>
      <c r="P1" s="163"/>
      <c r="Q1" s="163"/>
      <c r="R1" s="163"/>
    </row>
    <row r="2" customFormat="false" ht="15" hidden="false" customHeight="true" outlineLevel="0" collapsed="false">
      <c r="I2" s="164" t="s">
        <v>176</v>
      </c>
      <c r="J2" s="164" t="s">
        <v>177</v>
      </c>
      <c r="K2" s="164" t="s">
        <v>176</v>
      </c>
      <c r="L2" s="164" t="s">
        <v>177</v>
      </c>
      <c r="M2" s="164" t="s">
        <v>176</v>
      </c>
      <c r="N2" s="164" t="s">
        <v>177</v>
      </c>
      <c r="O2" s="164" t="s">
        <v>176</v>
      </c>
      <c r="P2" s="164" t="s">
        <v>177</v>
      </c>
      <c r="Q2" s="164" t="s">
        <v>176</v>
      </c>
      <c r="R2" s="164" t="s">
        <v>177</v>
      </c>
    </row>
    <row r="3" customFormat="false" ht="15" hidden="false" customHeight="false" outlineLevel="0" collapsed="false">
      <c r="B3" s="165" t="s">
        <v>10</v>
      </c>
      <c r="C3" s="165"/>
      <c r="D3" s="165"/>
      <c r="E3" s="164" t="s">
        <v>178</v>
      </c>
      <c r="F3" s="164"/>
      <c r="H3" s="166" t="s">
        <v>179</v>
      </c>
      <c r="I3" s="167" t="n">
        <f aca="false">IF(D5=0,1,(IF(E5&lt;&gt;0,E5,B5)))</f>
        <v>1</v>
      </c>
      <c r="J3" s="166" t="n">
        <f aca="false">IF(I3=1,1,IF(F5="",C5,F5))</f>
        <v>1</v>
      </c>
      <c r="K3" s="166" t="n">
        <f aca="false">IF(D6=0,1,(IF(E6&lt;&gt;0,E6,B6)))</f>
        <v>1</v>
      </c>
      <c r="L3" s="166" t="n">
        <f aca="false">IF(K3=1,1,IF(F6="",C6,F6))</f>
        <v>1</v>
      </c>
      <c r="M3" s="166" t="n">
        <f aca="false">IF(D7=0,1,(IF(E7&lt;&gt;0,E7,B7)))</f>
        <v>1</v>
      </c>
      <c r="N3" s="166" t="n">
        <f aca="false">IF(M3=1,1,IF(F7="",C7,F7))</f>
        <v>1</v>
      </c>
      <c r="O3" s="166" t="n">
        <f aca="false">IF(D8=0,1,(IF(E8&lt;&gt;0,E8,B8)))</f>
        <v>1</v>
      </c>
      <c r="P3" s="166" t="n">
        <f aca="false">IF(O3=1,1,IF(F8="",C8,F8))</f>
        <v>1</v>
      </c>
      <c r="Q3" s="166" t="n">
        <f aca="false">IF(D9=0,1,(IF(E9&lt;&gt;0,E9,B9)))</f>
        <v>1</v>
      </c>
      <c r="R3" s="166" t="n">
        <f aca="false">IF(Q3=1,1,IF(F9="",C9,F9))</f>
        <v>1</v>
      </c>
    </row>
    <row r="4" customFormat="false" ht="15" hidden="false" customHeight="false" outlineLevel="0" collapsed="false">
      <c r="B4" s="165" t="s">
        <v>180</v>
      </c>
      <c r="C4" s="165" t="s">
        <v>181</v>
      </c>
      <c r="D4" s="165" t="s">
        <v>182</v>
      </c>
      <c r="E4" s="164" t="s">
        <v>176</v>
      </c>
      <c r="F4" s="164" t="s">
        <v>177</v>
      </c>
      <c r="H4" s="166" t="s">
        <v>183</v>
      </c>
      <c r="I4" s="166" t="n">
        <f aca="false">B5</f>
        <v>1</v>
      </c>
      <c r="J4" s="166" t="n">
        <f aca="false">C5</f>
        <v>1</v>
      </c>
      <c r="K4" s="166" t="n">
        <f aca="false">B6</f>
        <v>1</v>
      </c>
      <c r="L4" s="166" t="n">
        <f aca="false">C6</f>
        <v>1</v>
      </c>
      <c r="M4" s="166" t="n">
        <f aca="false">B7</f>
        <v>1</v>
      </c>
      <c r="N4" s="166" t="n">
        <f aca="false">C7</f>
        <v>1</v>
      </c>
      <c r="O4" s="166" t="n">
        <f aca="false">B8</f>
        <v>1</v>
      </c>
      <c r="P4" s="166" t="n">
        <f aca="false">C8</f>
        <v>1</v>
      </c>
      <c r="Q4" s="166" t="n">
        <f aca="false">B9</f>
        <v>1</v>
      </c>
      <c r="R4" s="166" t="n">
        <f aca="false">C9</f>
        <v>1</v>
      </c>
    </row>
    <row r="5" customFormat="false" ht="39.95" hidden="false" customHeight="true" outlineLevel="0" collapsed="false">
      <c r="B5" s="160" t="n">
        <f aca="false">IF(('Punti di Debolezza'!$B$13="")+('Punti di Debolezza'!$B$13="Non_Definito"),1,IF('Punti di Debolezza'!$B$13="Analisi_fabbisogni",2,IF('Punti di Debolezza'!$B$13="Progettazione_attività_formative",3,IF('Punti di Debolezza'!$B$13="Realizzazione_attività_formative",4,IF('Punti di Debolezza'!$B$13="Valutazione_apprendimento",5,IF('Punti di Debolezza'!$B$13="Altro",6,1))))))</f>
        <v>1</v>
      </c>
      <c r="C5" s="160" t="n">
        <f aca="false">IF(B5=1,1,D!A9)</f>
        <v>1</v>
      </c>
      <c r="D5" s="168" t="n">
        <f aca="false">'Punti di Debolezza'!B15</f>
        <v>0</v>
      </c>
      <c r="E5" s="166"/>
      <c r="F5" s="166"/>
    </row>
    <row r="6" customFormat="false" ht="39.95" hidden="false" customHeight="true" outlineLevel="0" collapsed="false">
      <c r="B6" s="160" t="n">
        <f aca="false">IF(('Punti di Debolezza'!$B$18="")+('Punti di Debolezza'!$B$18="Non_Definito"),1,IF('Punti di Debolezza'!$B$18="Analisi_fabbisogni",2,IF('Punti di Debolezza'!$B$18="Progettazione_attività_formative",3,IF('Punti di Debolezza'!$B$18="Realizzazione_attività_formative",4,IF('Punti di Debolezza'!$B$18="Valutazione_apprendimento",5,IF('Punti di Debolezza'!$B$18="Altro",6,1))))))</f>
        <v>1</v>
      </c>
      <c r="C6" s="160" t="n">
        <f aca="false">IF(B6=1,1,D!A12)</f>
        <v>1</v>
      </c>
      <c r="D6" s="168" t="n">
        <f aca="false">'Punti di Debolezza'!B20</f>
        <v>0</v>
      </c>
      <c r="E6" s="166"/>
      <c r="F6" s="166"/>
    </row>
    <row r="7" customFormat="false" ht="39.95" hidden="false" customHeight="true" outlineLevel="0" collapsed="false">
      <c r="B7" s="160" t="n">
        <f aca="false">IF(('Punti di Debolezza'!$B$23="")+('Punti di Debolezza'!$B$23="Non_Definito"),1,IF('Punti di Debolezza'!$B$23="Analisi_fabbisogni",2,IF('Punti di Debolezza'!$B$23="Progettazione_attività_formative",3,IF('Punti di Debolezza'!$B$23="Realizzazione_attività_formative",4,IF('Punti di Debolezza'!$B$23="Valutazione_apprendimento",5,IF('Punti di Debolezza'!$B$23="Altro",6,1))))))</f>
        <v>1</v>
      </c>
      <c r="C7" s="160" t="n">
        <f aca="false">IF(B7=1,1,D!A15)</f>
        <v>1</v>
      </c>
      <c r="D7" s="168" t="n">
        <f aca="false">'Punti di Debolezza'!B25</f>
        <v>0</v>
      </c>
      <c r="E7" s="166"/>
      <c r="F7" s="166"/>
    </row>
    <row r="8" customFormat="false" ht="39.95" hidden="false" customHeight="true" outlineLevel="0" collapsed="false">
      <c r="B8" s="160" t="n">
        <f aca="false">IF(('Punti di Debolezza'!$B$28="")+('Punti di Debolezza'!$B$28="Non_Definito"),1,IF('Punti di Debolezza'!$B$28="Analisi_fabbisogni",2,IF('Punti di Debolezza'!$B$28="Progettazione_attività_formative",3,IF('Punti di Debolezza'!$B$28="Realizzazione_attività_formative",4,IF('Punti di Debolezza'!$B$28="Valutazione_apprendimento",5,IF('Punti di Debolezza'!$B$28="Altro",6,1))))))</f>
        <v>1</v>
      </c>
      <c r="C8" s="160" t="n">
        <f aca="false">IF(B8=1,1,D!A18)</f>
        <v>1</v>
      </c>
      <c r="D8" s="168" t="n">
        <f aca="false">'Punti di Debolezza'!B30</f>
        <v>0</v>
      </c>
      <c r="E8" s="166"/>
      <c r="F8" s="166"/>
    </row>
    <row r="9" customFormat="false" ht="39.95" hidden="false" customHeight="true" outlineLevel="0" collapsed="false">
      <c r="B9" s="160" t="n">
        <f aca="false">IF(('Punti di Debolezza'!$B$33="")+('Punti di Debolezza'!$B$33="Non_Definito"),1,IF('Punti di Debolezza'!$B$33="Analisi_fabbisogni",2,IF('Punti di Debolezza'!$B$33="Progettazione_attività_formative",3,IF('Punti di Debolezza'!$B$33="Realizzazione_attività_formative",4,IF('Punti di Debolezza'!$B$33="Valutazione_apprendimento",5,IF('Punti di Debolezza'!$B$33="Altro",6,1))))))</f>
        <v>1</v>
      </c>
      <c r="C9" s="160" t="n">
        <f aca="false">IF(B9=1,1,D!A21)</f>
        <v>1</v>
      </c>
      <c r="D9" s="168" t="n">
        <f aca="false">'Punti di Debolezza'!B35</f>
        <v>0</v>
      </c>
      <c r="E9" s="166"/>
      <c r="F9" s="166"/>
    </row>
    <row r="10" customFormat="false" ht="15" hidden="false" customHeight="true" outlineLevel="0" collapsed="false">
      <c r="B10" s="169"/>
      <c r="C10" s="169"/>
      <c r="D10" s="170"/>
      <c r="E10" s="171"/>
      <c r="F10" s="171"/>
      <c r="I10" s="163" t="s">
        <v>8</v>
      </c>
      <c r="J10" s="163"/>
      <c r="K10" s="163"/>
      <c r="L10" s="163"/>
      <c r="M10" s="163"/>
      <c r="N10" s="163"/>
      <c r="O10" s="163"/>
      <c r="P10" s="163"/>
      <c r="Q10" s="163"/>
      <c r="R10" s="163"/>
    </row>
    <row r="11" customFormat="false" ht="15" hidden="false" customHeight="true" outlineLevel="0" collapsed="false">
      <c r="I11" s="164" t="s">
        <v>176</v>
      </c>
      <c r="J11" s="164" t="s">
        <v>177</v>
      </c>
      <c r="K11" s="164" t="s">
        <v>176</v>
      </c>
      <c r="L11" s="164" t="s">
        <v>177</v>
      </c>
      <c r="M11" s="164" t="s">
        <v>176</v>
      </c>
      <c r="N11" s="164" t="s">
        <v>177</v>
      </c>
      <c r="O11" s="164" t="s">
        <v>176</v>
      </c>
      <c r="P11" s="164" t="s">
        <v>177</v>
      </c>
      <c r="Q11" s="164" t="s">
        <v>176</v>
      </c>
      <c r="R11" s="164" t="s">
        <v>177</v>
      </c>
    </row>
    <row r="12" customFormat="false" ht="15" hidden="false" customHeight="true" outlineLevel="0" collapsed="false">
      <c r="B12" s="165" t="s">
        <v>8</v>
      </c>
      <c r="C12" s="165"/>
      <c r="D12" s="165"/>
      <c r="E12" s="164" t="s">
        <v>178</v>
      </c>
      <c r="F12" s="164"/>
      <c r="H12" s="166" t="s">
        <v>179</v>
      </c>
      <c r="I12" s="167" t="n">
        <f aca="false">IF(D14=0,1,(IF(E14&lt;&gt;0,E14,B14)))</f>
        <v>1</v>
      </c>
      <c r="J12" s="166" t="n">
        <f aca="false">IF(I12=1,1,IF(F14="",C14,F14))</f>
        <v>1</v>
      </c>
      <c r="K12" s="166" t="n">
        <f aca="false">IF(D15=0,1,(IF(E15&lt;&gt;0,E15,B15)))</f>
        <v>1</v>
      </c>
      <c r="L12" s="166" t="n">
        <f aca="false">IF(K12=1,1,IF(F15="",C15,F15))</f>
        <v>1</v>
      </c>
      <c r="M12" s="166" t="n">
        <f aca="false">IF(D16=0,1,(IF(E16&lt;&gt;0,E16,B16)))</f>
        <v>1</v>
      </c>
      <c r="N12" s="166" t="n">
        <f aca="false">IF(M12=1,1,IF(F16="",C16,F16))</f>
        <v>1</v>
      </c>
      <c r="O12" s="166" t="n">
        <f aca="false">IF(D17=0,1,(IF(E17&lt;&gt;0,E17,B17)))</f>
        <v>1</v>
      </c>
      <c r="P12" s="166" t="n">
        <f aca="false">IF(O12=1,1,IF(F17="",C17,F17))</f>
        <v>1</v>
      </c>
      <c r="Q12" s="166" t="n">
        <f aca="false">IF(D18=0,1,(IF(E18&lt;&gt;0,E18,B18)))</f>
        <v>1</v>
      </c>
      <c r="R12" s="166" t="n">
        <f aca="false">IF(Q12=1,1,IF(F18="",C18,F18))</f>
        <v>1</v>
      </c>
    </row>
    <row r="13" customFormat="false" ht="15" hidden="false" customHeight="false" outlineLevel="0" collapsed="false">
      <c r="B13" s="165" t="s">
        <v>180</v>
      </c>
      <c r="C13" s="165" t="s">
        <v>181</v>
      </c>
      <c r="D13" s="165" t="s">
        <v>182</v>
      </c>
      <c r="E13" s="164" t="s">
        <v>176</v>
      </c>
      <c r="F13" s="164" t="s">
        <v>177</v>
      </c>
      <c r="H13" s="166" t="s">
        <v>183</v>
      </c>
      <c r="I13" s="166" t="n">
        <f aca="false">B14</f>
        <v>1</v>
      </c>
      <c r="J13" s="166" t="n">
        <f aca="false">C14</f>
        <v>1</v>
      </c>
      <c r="K13" s="166" t="n">
        <f aca="false">B15</f>
        <v>1</v>
      </c>
      <c r="L13" s="166" t="n">
        <f aca="false">C15</f>
        <v>1</v>
      </c>
      <c r="M13" s="166" t="n">
        <f aca="false">B16</f>
        <v>1</v>
      </c>
      <c r="N13" s="166" t="n">
        <f aca="false">C16</f>
        <v>1</v>
      </c>
      <c r="O13" s="166" t="n">
        <f aca="false">B17</f>
        <v>1</v>
      </c>
      <c r="P13" s="166" t="n">
        <f aca="false">C17</f>
        <v>1</v>
      </c>
      <c r="Q13" s="166" t="n">
        <f aca="false">B18</f>
        <v>1</v>
      </c>
      <c r="R13" s="166" t="n">
        <f aca="false">C18</f>
        <v>1</v>
      </c>
    </row>
    <row r="14" customFormat="false" ht="39.95" hidden="false" customHeight="true" outlineLevel="0" collapsed="false">
      <c r="B14" s="160" t="n">
        <f aca="false">IF(('Punti di Forza'!$B$13="")+('Punti di Forza'!$B$13="Non_Definito"),1,IF('Punti di Forza'!$B$13="Analisi_fabbisogni",2,IF('Punti di Forza'!$B$13="Progettazione_attività_formative",3,IF('Punti di Forza'!$B$13="Realizzazione_attività_formative",4,IF('Punti di Forza'!$B$13="Valutazione_apprendimento",5,IF('Punti di Forza'!$B$13="Altro",6,1))))))</f>
        <v>1</v>
      </c>
      <c r="C14" s="160" t="n">
        <f aca="false">IF(B14=1,1,F!A9)</f>
        <v>1</v>
      </c>
      <c r="D14" s="168" t="n">
        <f aca="false">'Punti di Forza'!B15</f>
        <v>0</v>
      </c>
      <c r="E14" s="166"/>
      <c r="F14" s="166"/>
    </row>
    <row r="15" customFormat="false" ht="39.95" hidden="false" customHeight="true" outlineLevel="0" collapsed="false">
      <c r="B15" s="160" t="n">
        <f aca="false">IF(('Punti di Forza'!$B$18="")+('Punti di Forza'!$B$18="Non_Definito"),1,IF('Punti di Forza'!$B$18="Analisi_fabbisogni",2,IF('Punti di Forza'!$B$18="Progettazione_attività_formative",3,IF('Punti di Forza'!$B$18="Realizzazione_attività_formative",4,IF('Punti di Forza'!$B$18="Valutazione_apprendimento",5,IF('Punti di Forza'!$B$18="Altro",6,1))))))</f>
        <v>1</v>
      </c>
      <c r="C15" s="160" t="n">
        <f aca="false">IF(B15=1,1,F!A12)</f>
        <v>1</v>
      </c>
      <c r="D15" s="168" t="n">
        <f aca="false">'Punti di Forza'!B20</f>
        <v>0</v>
      </c>
      <c r="E15" s="166"/>
      <c r="F15" s="166"/>
    </row>
    <row r="16" customFormat="false" ht="39.95" hidden="false" customHeight="true" outlineLevel="0" collapsed="false">
      <c r="B16" s="160" t="n">
        <f aca="false">IF(('Punti di Forza'!$B$23="")+('Punti di Forza'!$B$23="Non_Definito"),1,IF('Punti di Forza'!$B$23="Analisi_fabbisogni",2,IF('Punti di Forza'!$B$23="Progettazione_attività_formative",3,IF('Punti di Forza'!$B$23="Realizzazione_attività_formative",4,IF('Punti di Forza'!$B$23="Valutazione_apprendimento",5,IF('Punti di Forza'!$B$23="Altro",6,1))))))</f>
        <v>1</v>
      </c>
      <c r="C16" s="160" t="n">
        <f aca="false">IF(B16=1,1,F!A15)</f>
        <v>1</v>
      </c>
      <c r="D16" s="168" t="n">
        <f aca="false">'Punti di Forza'!B25</f>
        <v>0</v>
      </c>
      <c r="E16" s="166"/>
      <c r="F16" s="166"/>
    </row>
    <row r="17" customFormat="false" ht="39.95" hidden="false" customHeight="true" outlineLevel="0" collapsed="false">
      <c r="B17" s="160" t="n">
        <f aca="false">IF(('Punti di Forza'!$B$28="")+('Punti di Forza'!$B$28="Non_Definito"),1,IF('Punti di Forza'!$B$28="Analisi_fabbisogni",2,IF('Punti di Forza'!$B$28="Progettazione_attività_formative",3,IF('Punti di Forza'!$B$28="Realizzazione_attività_formative",4,IF('Punti di Forza'!$B$28="Valutazione_apprendimento",5,IF('Punti di Forza'!$B$28="Altro",6,1))))))</f>
        <v>1</v>
      </c>
      <c r="C17" s="160" t="n">
        <f aca="false">IF(B17=1,1,F!A18)</f>
        <v>1</v>
      </c>
      <c r="D17" s="168" t="n">
        <f aca="false">'Punti di Forza'!B30</f>
        <v>0</v>
      </c>
      <c r="E17" s="166"/>
      <c r="F17" s="166"/>
    </row>
    <row r="18" customFormat="false" ht="39.95" hidden="false" customHeight="true" outlineLevel="0" collapsed="false">
      <c r="B18" s="160" t="n">
        <f aca="false">IF(('Punti di Forza'!$B$33="")+('Punti di Forza'!$B$33="Non_Definito"),1,IF('Punti di Forza'!$B$33="Analisi_fabbisogni",2,IF('Punti di Forza'!$B$33="Progettazione_attività_formative",3,IF('Punti di Forza'!$B$33="Realizzazione_attività_formative",4,IF('Punti di Forza'!$B$33="Valutazione_apprendimento",5,IF('Punti di Forza'!$B$33="Altro",6,1))))))</f>
        <v>1</v>
      </c>
      <c r="C18" s="160" t="n">
        <f aca="false">IF(B18=1,1,F!A21)</f>
        <v>1</v>
      </c>
      <c r="D18" s="168" t="n">
        <f aca="false">'Punti di Forza'!B35</f>
        <v>0</v>
      </c>
      <c r="E18" s="166"/>
      <c r="F18" s="166"/>
    </row>
  </sheetData>
  <mergeCells count="6">
    <mergeCell ref="I1:R1"/>
    <mergeCell ref="B3:D3"/>
    <mergeCell ref="E3:F3"/>
    <mergeCell ref="I10:R10"/>
    <mergeCell ref="B12:D12"/>
    <mergeCell ref="E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5T17:44:55Z</dcterms:created>
  <dc:creator>Fabrizio Bocci</dc:creator>
  <dc:description/>
  <dc:language>en-US</dc:language>
  <cp:lastModifiedBy>dcutuli</cp:lastModifiedBy>
  <dcterms:modified xsi:type="dcterms:W3CDTF">2022-03-09T11:13:44Z</dcterms:modified>
  <cp:revision>0</cp:revision>
  <dc:subject/>
  <dc:title/>
</cp:coreProperties>
</file>