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ziendaSubentrante" sheetId="1" state="visible" r:id="rId2"/>
    <sheet name="agevolazioniRicevute" sheetId="2" state="visible" r:id="rId3"/>
    <sheet name="Controllate-Controllanti" sheetId="3" state="visible" r:id="rId4"/>
  </sheets>
  <definedNames>
    <definedName function="false" hidden="false" name="aiutiGiàConcessi" vbProcedure="false">aziendaSubentrante!$AM$2:$AM$3</definedName>
    <definedName function="false" hidden="false" name="aiutiIllegali" vbProcedure="false">aziendaSubentrante!$AK$2:$AK$5</definedName>
    <definedName function="false" hidden="false" name="controllanteSiNo" vbProcedure="false">aziendaSubentrante!$AL$2:$AL$3</definedName>
    <definedName function="false" hidden="false" name="dimensione" vbProcedure="false">aziendaSubentrante!$AJ$2:$AJ$5</definedName>
    <definedName function="false" hidden="false" name="regimiInVigore" vbProcedure="false">aziendaSubentrante!$AF$2:$AF$4</definedName>
    <definedName function="false" hidden="false" name="settoreTrasporti" vbProcedure="false">aziendaSubentrante!$AH$2:$AH$3</definedName>
    <definedName function="false" hidden="false" name="tipologiaSubentro" vbProcedure="false">aziendaSubentrante!$AE$2:$AE$3</definedName>
    <definedName function="false" hidden="false" name="tipoRegime" vbProcedure="false">aziendaSubentrante!$AG$2:$AG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Codice Piano in verifica</t>
  </si>
  <si>
    <t xml:space="preserve">Codice fiscale azienda</t>
  </si>
  <si>
    <t xml:space="preserve">dimensione azienda</t>
  </si>
  <si>
    <t xml:space="preserve">tipologia di adesione al piano Subentro/Aggiunta</t>
  </si>
  <si>
    <t xml:space="preserve">Codice fiscale azienda sostituita (nel caso di subentro)</t>
  </si>
  <si>
    <t xml:space="preserve">Regime aiuti dichiarato</t>
  </si>
  <si>
    <t xml:space="preserve">Settore Trasporti 
(da compilare  
solo per regime 1407/13)</t>
  </si>
  <si>
    <t xml:space="preserve">Costo totale del Piano</t>
  </si>
  <si>
    <t xml:space="preserve">Importo
aiuto richiesto</t>
  </si>
  <si>
    <t xml:space="preserve">Intensità dell'aiuto
richiesto</t>
  </si>
  <si>
    <t xml:space="preserve">dichiarazione aiuti illegali (da compilare solamente per il regime 651)</t>
  </si>
  <si>
    <t xml:space="preserve">importo aiuti illegali (da compilare solamente per il regime 651)</t>
  </si>
  <si>
    <t xml:space="preserve">data Rimborso Aiuti Illegali
(da compilare solamente per il regime 651)</t>
  </si>
  <si>
    <t xml:space="preserve">metodo rimborso Aiuti illegali 
(da compilare solamente per il regime 651)</t>
  </si>
  <si>
    <t xml:space="preserve">data inizio/fine esercizio finanziario (da compilare solamente in caso di regime de minimis)</t>
  </si>
  <si>
    <t xml:space="preserve">è controllata o controlla, anche indirettamente, altre imprese?
(da compilare solamente in caso di regime de minimis)</t>
  </si>
  <si>
    <t xml:space="preserve">l'azienda e le sue controllate/controllanti hanno ricevuto contributi in regime "de minimis" nell'esercizio finanziario in corso e nei due esercizi finanziari precedenti (da compilare solamente in caso di regime de minimis)</t>
  </si>
  <si>
    <r>
      <rPr>
        <b val="true"/>
        <sz val="10"/>
        <color rgb="FF000000"/>
        <rFont val="Calibri"/>
        <family val="2"/>
      </rPr>
      <t xml:space="preserve">N.B in caso di regime de minimis
- </t>
    </r>
    <r>
      <rPr>
        <sz val="10"/>
        <color rgb="FF000000"/>
        <rFont val="Calibri"/>
        <family val="2"/>
      </rPr>
      <t xml:space="preserve"> se l'azienda è controllante/controllata compilare il foglio "aziende controllate"
- in caso di precedenti erogazioni in regime de minimis compilare il foglio "agevolazioni ricevute" anche per le aziende riportate nel foglio "aziende controllate"</t>
    </r>
  </si>
  <si>
    <t xml:space="preserve">check riservato a Fondimpresa</t>
  </si>
  <si>
    <t xml:space="preserve">dataRichiesta 
(riservato FIMA)</t>
  </si>
  <si>
    <t xml:space="preserve">tipologiaSubentro</t>
  </si>
  <si>
    <t xml:space="preserve">regimiInVigore</t>
  </si>
  <si>
    <t xml:space="preserve">tipoRegime</t>
  </si>
  <si>
    <t xml:space="preserve">settoreTrasporti</t>
  </si>
  <si>
    <t xml:space="preserve">massimali1407</t>
  </si>
  <si>
    <t xml:space="preserve">dimensione</t>
  </si>
  <si>
    <t xml:space="preserve">aiutiIllegali</t>
  </si>
  <si>
    <t xml:space="preserve">controllanteSiNo</t>
  </si>
  <si>
    <t xml:space="preserve">aiutiGiàConcessi</t>
  </si>
  <si>
    <t xml:space="preserve">Subentro</t>
  </si>
  <si>
    <t xml:space="preserve">651/14</t>
  </si>
  <si>
    <t xml:space="preserve">sì</t>
  </si>
  <si>
    <t xml:space="preserve">micro</t>
  </si>
  <si>
    <r>
      <rPr>
        <u val="single"/>
        <sz val="10"/>
        <color rgb="FF000000"/>
        <rFont val="Tahoma"/>
        <family val="2"/>
      </rPr>
      <t xml:space="preserve">non ha mai ricevuto</t>
    </r>
    <r>
      <rPr>
        <sz val="10"/>
        <color rgb="FF000000"/>
        <rFont val="Tahoma"/>
        <family val="2"/>
      </rPr>
      <t xml:space="preserve">, neanche secondo la regola de minimis, aiuti di Stato dichiarati illegali</t>
    </r>
  </si>
  <si>
    <t xml:space="preserve">Aggiunta</t>
  </si>
  <si>
    <t xml:space="preserve">1407/13</t>
  </si>
  <si>
    <t xml:space="preserve">no</t>
  </si>
  <si>
    <t xml:space="preserve">piccola</t>
  </si>
  <si>
    <r>
      <rPr>
        <sz val="10"/>
        <color rgb="FF000000"/>
        <rFont val="Tahoma"/>
        <family val="2"/>
      </rPr>
      <t xml:space="preserve">ha beneficiato </t>
    </r>
    <r>
      <rPr>
        <u val="single"/>
        <sz val="10"/>
        <color rgb="FF000000"/>
        <rFont val="Tahoma"/>
        <family val="2"/>
      </rPr>
      <t xml:space="preserve">secondo la regola de minimis</t>
    </r>
    <r>
      <rPr>
        <sz val="10"/>
        <color rgb="FF000000"/>
        <rFont val="Tahoma"/>
        <family val="2"/>
      </rPr>
      <t xml:space="preserve"> degli aiuti di Stato dichiarati illegali</t>
    </r>
  </si>
  <si>
    <t xml:space="preserve">1408/13</t>
  </si>
  <si>
    <t xml:space="preserve">media</t>
  </si>
  <si>
    <r>
      <rPr>
        <u val="single"/>
        <sz val="10"/>
        <color rgb="FF000000"/>
        <rFont val="Tahoma"/>
        <family val="2"/>
      </rPr>
      <t xml:space="preserve">ha rimborsato</t>
    </r>
    <r>
      <rPr>
        <sz val="10"/>
        <color rgb="FF000000"/>
        <rFont val="Tahoma"/>
        <family val="2"/>
      </rPr>
      <t xml:space="preserve"> </t>
    </r>
  </si>
  <si>
    <t xml:space="preserve">717/14</t>
  </si>
  <si>
    <t xml:space="preserve">grande</t>
  </si>
  <si>
    <r>
      <rPr>
        <sz val="10"/>
        <color rgb="FF000000"/>
        <rFont val="Tahoma"/>
        <family val="2"/>
      </rPr>
      <t xml:space="preserve">ha </t>
    </r>
    <r>
      <rPr>
        <u val="single"/>
        <sz val="10"/>
        <color rgb="FF000000"/>
        <rFont val="Tahoma"/>
        <family val="2"/>
      </rPr>
      <t xml:space="preserve">depositato nel conto di contabilità speciale</t>
    </r>
    <r>
      <rPr>
        <sz val="10"/>
        <color rgb="FF000000"/>
        <rFont val="Tahoma"/>
        <family val="2"/>
      </rPr>
      <t xml:space="preserve"> ha depositato nel conto di contabilità speciale acceso presso la Banca d'Italia la somma di euro</t>
    </r>
  </si>
  <si>
    <t xml:space="preserve">codice fiscale
(riportare anche le concessioni ricevute da tutte le eventuali controllate)</t>
  </si>
  <si>
    <t xml:space="preserve">regime aiuto</t>
  </si>
  <si>
    <t xml:space="preserve">data aiuto</t>
  </si>
  <si>
    <t xml:space="preserve">importo aiuto</t>
  </si>
  <si>
    <t xml:space="preserve">ente erogatore</t>
  </si>
  <si>
    <t xml:space="preserve">concesso/effettivo</t>
  </si>
  <si>
    <t xml:space="preserve">check riservato FIMA</t>
  </si>
  <si>
    <t xml:space="preserve">CF controllante</t>
  </si>
  <si>
    <t xml:space="preserve">CF controll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3" min="2" style="1" width="20.41"/>
    <col collapsed="false" customWidth="true" hidden="false" outlineLevel="0" max="4" min="4" style="1" width="26.42"/>
    <col collapsed="false" customWidth="true" hidden="false" outlineLevel="0" max="5" min="5" style="1" width="28.41"/>
    <col collapsed="false" customWidth="true" hidden="false" outlineLevel="0" max="6" min="6" style="1" width="14.7"/>
    <col collapsed="false" customWidth="true" hidden="false" outlineLevel="0" max="7" min="7" style="1" width="16.13"/>
    <col collapsed="false" customWidth="true" hidden="false" outlineLevel="0" max="10" min="8" style="1" width="13.85"/>
    <col collapsed="false" customWidth="true" hidden="false" outlineLevel="0" max="11" min="11" style="1" width="76.99"/>
    <col collapsed="false" customWidth="true" hidden="false" outlineLevel="0" max="12" min="12" style="1" width="20.99"/>
    <col collapsed="false" customWidth="true" hidden="false" outlineLevel="0" max="13" min="13" style="1" width="14.41"/>
    <col collapsed="false" customWidth="true" hidden="false" outlineLevel="0" max="14" min="14" style="1" width="17.85"/>
    <col collapsed="false" customWidth="true" hidden="false" outlineLevel="0" max="15" min="15" style="1" width="16.84"/>
    <col collapsed="false" customWidth="true" hidden="false" outlineLevel="0" max="16" min="16" style="1" width="22.85"/>
    <col collapsed="false" customWidth="true" hidden="false" outlineLevel="0" max="17" min="17" style="1" width="25.7"/>
    <col collapsed="false" customWidth="true" hidden="false" outlineLevel="0" max="18" min="18" style="2" width="39.7"/>
    <col collapsed="false" customWidth="false" hidden="false" outlineLevel="0" max="25" min="19" style="2" width="9.14"/>
    <col collapsed="false" customWidth="true" hidden="false" outlineLevel="0" max="26" min="26" style="2" width="72.28"/>
    <col collapsed="false" customWidth="true" hidden="false" outlineLevel="0" max="27" min="27" style="2" width="15.41"/>
    <col collapsed="false" customWidth="false" hidden="false" outlineLevel="0" max="29" min="28" style="2" width="9.14"/>
    <col collapsed="false" customWidth="true" hidden="false" outlineLevel="0" max="30" min="30" style="2" width="10.41"/>
    <col collapsed="false" customWidth="true" hidden="true" outlineLevel="0" max="31" min="31" style="2" width="17.28"/>
    <col collapsed="false" customWidth="true" hidden="true" outlineLevel="0" max="32" min="32" style="2" width="14.41"/>
    <col collapsed="false" customWidth="true" hidden="true" outlineLevel="0" max="33" min="33" style="2" width="11.28"/>
    <col collapsed="false" customWidth="true" hidden="true" outlineLevel="0" max="34" min="34" style="2" width="15.41"/>
    <col collapsed="false" customWidth="false" hidden="true" outlineLevel="0" max="36" min="35" style="2" width="9.14"/>
    <col collapsed="false" customWidth="true" hidden="true" outlineLevel="0" max="37" min="37" style="2" width="24.56"/>
    <col collapsed="false" customWidth="false" hidden="true" outlineLevel="0" max="38" min="38" style="2" width="9.14"/>
    <col collapsed="false" customWidth="true" hidden="true" outlineLevel="0" max="41" min="39" style="2" width="15.7"/>
    <col collapsed="false" customWidth="false" hidden="false" outlineLevel="0" max="257" min="42" style="2" width="9.14"/>
  </cols>
  <sheetData>
    <row r="1" customFormat="false" ht="140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5" t="s">
        <v>15</v>
      </c>
      <c r="Q1" s="5" t="s">
        <v>16</v>
      </c>
      <c r="R1" s="6" t="s">
        <v>17</v>
      </c>
      <c r="Z1" s="7" t="s">
        <v>18</v>
      </c>
      <c r="AA1" s="8" t="s">
        <v>19</v>
      </c>
      <c r="AD1" s="9"/>
      <c r="AE1" s="2" t="s">
        <v>20</v>
      </c>
      <c r="AF1" s="2" t="s">
        <v>21</v>
      </c>
      <c r="AG1" s="2" t="s">
        <v>22</v>
      </c>
      <c r="AH1" s="2" t="s">
        <v>23</v>
      </c>
      <c r="AI1" s="2" t="s">
        <v>24</v>
      </c>
      <c r="AJ1" s="2" t="s">
        <v>25</v>
      </c>
      <c r="AK1" s="2" t="s">
        <v>26</v>
      </c>
      <c r="AL1" s="2" t="s">
        <v>27</v>
      </c>
      <c r="AM1" s="2" t="s">
        <v>28</v>
      </c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Z2" s="2" t="str">
        <f aca="false">IF(P2="Sì",IF(AND(IFERROR(VLOOKUP(B2,'Controllate-Controllanti'!A:A,1,FALSE()),-1)=-1,IFERROR(VLOOKUP(B2,'Controllate-Controllanti'!B:B,1,FALSE()),-1)=-1),"attenzione non è stato popolato il foglio delle aziende controllate/controllanti",""),"")</f>
        <v/>
      </c>
      <c r="AE2" s="2" t="s">
        <v>29</v>
      </c>
      <c r="AF2" s="2" t="s">
        <v>30</v>
      </c>
      <c r="AG2" s="2" t="s">
        <v>30</v>
      </c>
      <c r="AH2" s="2" t="s">
        <v>31</v>
      </c>
      <c r="AI2" s="2" t="n">
        <v>100000</v>
      </c>
      <c r="AJ2" s="2" t="s">
        <v>32</v>
      </c>
      <c r="AK2" s="11" t="s">
        <v>33</v>
      </c>
      <c r="AL2" s="2" t="s">
        <v>31</v>
      </c>
      <c r="AM2" s="2" t="s">
        <v>31</v>
      </c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AE3" s="2" t="s">
        <v>34</v>
      </c>
      <c r="AF3" s="2" t="s">
        <v>35</v>
      </c>
      <c r="AG3" s="2" t="s">
        <v>35</v>
      </c>
      <c r="AH3" s="2" t="s">
        <v>36</v>
      </c>
      <c r="AI3" s="2" t="n">
        <v>200000</v>
      </c>
      <c r="AJ3" s="2" t="s">
        <v>37</v>
      </c>
      <c r="AK3" s="12" t="s">
        <v>38</v>
      </c>
      <c r="AL3" s="2" t="s">
        <v>36</v>
      </c>
      <c r="AM3" s="2" t="s">
        <v>36</v>
      </c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AG4" s="2" t="s">
        <v>39</v>
      </c>
      <c r="AJ4" s="2" t="s">
        <v>40</v>
      </c>
      <c r="AK4" s="11" t="s">
        <v>41</v>
      </c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AG5" s="2" t="s">
        <v>42</v>
      </c>
      <c r="AJ5" s="2" t="s">
        <v>43</v>
      </c>
      <c r="AK5" s="12" t="s">
        <v>44</v>
      </c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" hidden="false" customHeight="false" outlineLevel="0" collapsed="false">
      <c r="A13" s="13"/>
    </row>
  </sheetData>
  <dataValidations count="7">
    <dataValidation allowBlank="true" errorStyle="stop" operator="between" showDropDown="false" showErrorMessage="true" showInputMessage="false" sqref="D2:D1011" type="list">
      <formula1>tipologiaSubentro</formula1>
      <formula2>0</formula2>
    </dataValidation>
    <dataValidation allowBlank="true" errorStyle="stop" operator="between" showDropDown="false" showErrorMessage="true" showInputMessage="false" sqref="F2:F1011" type="list">
      <formula1>regimiInVigore</formula1>
      <formula2>0</formula2>
    </dataValidation>
    <dataValidation allowBlank="true" errorStyle="stop" operator="between" showDropDown="false" showErrorMessage="true" showInputMessage="false" sqref="G2:G1011" type="list">
      <formula1>settoreTrasporti</formula1>
      <formula2>0</formula2>
    </dataValidation>
    <dataValidation allowBlank="true" errorStyle="stop" operator="between" showDropDown="false" showErrorMessage="true" showInputMessage="false" sqref="K2:K1011" type="list">
      <formula1>aiutiIllegali</formula1>
      <formula2>0</formula2>
    </dataValidation>
    <dataValidation allowBlank="true" errorStyle="stop" operator="between" showDropDown="false" showErrorMessage="true" showInputMessage="false" sqref="C1:C1011" type="list">
      <formula1>dimensione</formula1>
      <formula2>0</formula2>
    </dataValidation>
    <dataValidation allowBlank="true" errorStyle="stop" operator="between" showDropDown="false" showErrorMessage="true" showInputMessage="false" sqref="P2:P1011" type="list">
      <formula1>controllanteSiNo</formula1>
      <formula2>0</formula2>
    </dataValidation>
    <dataValidation allowBlank="true" errorStyle="stop" operator="between" showDropDown="false" showErrorMessage="true" showInputMessage="false" sqref="Q2:Q1011" type="list">
      <formula1>aiutiGiàConcessi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19.14"/>
    <col collapsed="false" customWidth="true" hidden="false" outlineLevel="0" max="6" min="6" style="1" width="17.99"/>
    <col collapsed="false" customWidth="true" hidden="false" outlineLevel="0" max="7" min="7" style="2" width="23.99"/>
    <col collapsed="false" customWidth="false" hidden="false" outlineLevel="0" max="26" min="8" style="2" width="9.14"/>
    <col collapsed="false" customWidth="true" hidden="true" outlineLevel="0" max="52" min="27" style="2" width="8.96"/>
    <col collapsed="false" customWidth="false" hidden="false" outlineLevel="0" max="257" min="53" style="2" width="9.14"/>
  </cols>
  <sheetData>
    <row r="1" customFormat="false" ht="42.75" hidden="false" customHeight="true" outlineLevel="0" collapsed="false">
      <c r="A1" s="14" t="s">
        <v>45</v>
      </c>
      <c r="B1" s="15" t="s">
        <v>46</v>
      </c>
      <c r="C1" s="15" t="s">
        <v>47</v>
      </c>
      <c r="D1" s="15" t="s">
        <v>48</v>
      </c>
      <c r="E1" s="15" t="s">
        <v>49</v>
      </c>
      <c r="F1" s="15" t="s">
        <v>50</v>
      </c>
      <c r="AA1" s="16" t="s">
        <v>51</v>
      </c>
    </row>
  </sheetData>
  <dataValidations count="1">
    <dataValidation allowBlank="true" errorStyle="stop" operator="between" showDropDown="false" showErrorMessage="true" showInputMessage="false" sqref="B2:B1001" type="list">
      <formula1>tipoRegim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9.56"/>
    <col collapsed="false" customWidth="false" hidden="false" outlineLevel="0" max="257" min="3" style="2" width="9.14"/>
  </cols>
  <sheetData>
    <row r="1" customFormat="false" ht="34.5" hidden="false" customHeight="true" outlineLevel="0" collapsed="false">
      <c r="A1" s="15" t="s">
        <v>52</v>
      </c>
      <c r="B1" s="15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11:07:39Z</dcterms:created>
  <dc:creator>Fabio Craviolatti</dc:creator>
  <dc:description/>
  <dc:language>en-US</dc:language>
  <cp:lastModifiedBy>Andrea Di Tomassi</cp:lastModifiedBy>
  <cp:lastPrinted>2017-07-31T08:07:19Z</cp:lastPrinted>
  <dcterms:modified xsi:type="dcterms:W3CDTF">2017-08-02T09:52:22Z</dcterms:modified>
  <cp:revision>0</cp:revision>
  <dc:subject/>
  <dc:title/>
</cp:coreProperties>
</file>