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ONDIMPRESA: LINEE GUIDA AVVISO N. 1/2017</t>
  </si>
  <si>
    <t xml:space="preserve">Allegat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26.2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9"/>
    </row>
    <row r="5" s="11" customFormat="true" ht="121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FIMA</cp:lastModifiedBy>
  <cp:lastPrinted>2016-12-19T16:10:34Z</cp:lastPrinted>
  <dcterms:modified xsi:type="dcterms:W3CDTF">2016-12-19T16:10:39Z</dcterms:modified>
  <cp:revision>0</cp:revision>
  <dc:subject/>
  <dc:title/>
</cp:coreProperties>
</file>